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81758578"/>
        <c:axId val="11664361"/>
      </c:scatterChart>
      <c:valAx>
        <c:axId val="8175857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64361"/>
        <c:crossesAt val="0"/>
        <c:crossBetween val="midCat"/>
      </c:valAx>
      <c:valAx>
        <c:axId val="116643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585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59685769"/>
        <c:axId val="89540767"/>
      </c:scatterChart>
      <c:valAx>
        <c:axId val="596857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40767"/>
        <c:crossesAt val="0"/>
        <c:crossBetween val="midCat"/>
      </c:valAx>
      <c:valAx>
        <c:axId val="895407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85769"/>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