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71786509"/>
        <c:axId val="61608587"/>
      </c:scatterChart>
      <c:valAx>
        <c:axId val="717865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8587"/>
        <c:crossesAt val="0"/>
        <c:crossBetween val="midCat"/>
      </c:valAx>
      <c:valAx>
        <c:axId val="616085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650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38149678"/>
        <c:axId val="46850700"/>
      </c:scatterChart>
      <c:valAx>
        <c:axId val="381496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0700"/>
        <c:crossesAt val="0"/>
        <c:crossBetween val="midCat"/>
      </c:valAx>
      <c:valAx>
        <c:axId val="4685070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96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