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15985678"/>
        <c:axId val="86177337"/>
      </c:scatterChart>
      <c:valAx>
        <c:axId val="159856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7337"/>
        <c:crossesAt val="0"/>
        <c:crossBetween val="midCat"/>
      </c:valAx>
      <c:valAx>
        <c:axId val="861773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56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91159182"/>
        <c:axId val="46500213"/>
      </c:scatterChart>
      <c:valAx>
        <c:axId val="911591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0213"/>
        <c:crossesAt val="0"/>
        <c:crossBetween val="midCat"/>
      </c:valAx>
      <c:valAx>
        <c:axId val="465002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91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49740194"/>
        <c:axId val="58135478"/>
      </c:scatterChart>
      <c:valAx>
        <c:axId val="497401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5478"/>
        <c:crossesAt val="0"/>
        <c:crossBetween val="midCat"/>
      </c:valAx>
      <c:valAx>
        <c:axId val="581354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019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6588980"/>
        <c:axId val="70847627"/>
      </c:scatterChart>
      <c:valAx>
        <c:axId val="65889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7627"/>
        <c:crossesAt val="0"/>
        <c:crossBetween val="midCat"/>
      </c:valAx>
      <c:valAx>
        <c:axId val="708476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98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46917890"/>
        <c:axId val="55150165"/>
      </c:scatterChart>
      <c:valAx>
        <c:axId val="46917890"/>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50165"/>
        <c:crossesAt val="0"/>
        <c:crossBetween val="midCat"/>
      </c:valAx>
      <c:valAx>
        <c:axId val="5515016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17890"/>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44062440"/>
        <c:axId val="23541833"/>
      </c:scatterChart>
      <c:valAx>
        <c:axId val="44062440"/>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541833"/>
        <c:crossesAt val="-2E-006"/>
        <c:crossBetween val="midCat"/>
      </c:valAx>
      <c:valAx>
        <c:axId val="23541833"/>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062440"/>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72211098"/>
        <c:axId val="37134529"/>
      </c:scatterChart>
      <c:valAx>
        <c:axId val="722110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4529"/>
        <c:crossesAt val="0"/>
        <c:crossBetween val="midCat"/>
      </c:valAx>
      <c:valAx>
        <c:axId val="371345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109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5160739"/>
        <c:axId val="62981408"/>
      </c:scatterChart>
      <c:valAx>
        <c:axId val="51607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1408"/>
        <c:crossesAt val="0"/>
        <c:crossBetween val="midCat"/>
      </c:valAx>
      <c:valAx>
        <c:axId val="629814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