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20875144"/>
        <c:axId val="63530698"/>
      </c:scatterChart>
      <c:valAx>
        <c:axId val="208751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0698"/>
        <c:crossesAt val="0"/>
        <c:crossBetween val="midCat"/>
      </c:valAx>
      <c:valAx>
        <c:axId val="635306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51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76170051"/>
        <c:axId val="54726620"/>
      </c:scatterChart>
      <c:valAx>
        <c:axId val="761700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6620"/>
        <c:crossesAt val="0"/>
        <c:crossBetween val="midCat"/>
      </c:valAx>
      <c:valAx>
        <c:axId val="547266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0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75580687"/>
        <c:axId val="95064713"/>
      </c:scatterChart>
      <c:valAx>
        <c:axId val="755806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4713"/>
        <c:crossesAt val="0"/>
        <c:crossBetween val="midCat"/>
      </c:valAx>
      <c:valAx>
        <c:axId val="950647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06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