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6066355"/>
        <c:axId val="82492020"/>
      </c:scatterChart>
      <c:valAx>
        <c:axId val="60663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2020"/>
        <c:crossesAt val="0"/>
        <c:crossBetween val="midCat"/>
      </c:valAx>
      <c:valAx>
        <c:axId val="824920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3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97811519"/>
        <c:axId val="78033116"/>
      </c:scatterChart>
      <c:valAx>
        <c:axId val="9781151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3116"/>
        <c:crossesAt val="0"/>
        <c:crossBetween val="midCat"/>
      </c:valAx>
      <c:valAx>
        <c:axId val="7803311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15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66295955"/>
        <c:axId val="50975358"/>
      </c:scatterChart>
      <c:valAx>
        <c:axId val="662959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5358"/>
        <c:crossesAt val="0"/>
        <c:crossBetween val="midCat"/>
      </c:valAx>
      <c:valAx>
        <c:axId val="5097535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59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