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31702482"/>
        <c:axId val="41226314"/>
      </c:scatterChart>
      <c:valAx>
        <c:axId val="317024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6314"/>
        <c:crossesAt val="0"/>
        <c:crossBetween val="midCat"/>
      </c:valAx>
      <c:valAx>
        <c:axId val="4122631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2482"/>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23002315"/>
        <c:axId val="37260665"/>
      </c:scatterChart>
      <c:valAx>
        <c:axId val="230023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0665"/>
        <c:crossesAt val="0"/>
        <c:crossBetween val="midCat"/>
      </c:valAx>
      <c:valAx>
        <c:axId val="372606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231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45594535"/>
        <c:axId val="42668893"/>
      </c:scatterChart>
      <c:valAx>
        <c:axId val="4559453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8893"/>
        <c:crossesAt val="0"/>
        <c:crossBetween val="midCat"/>
      </c:valAx>
      <c:valAx>
        <c:axId val="426688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45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91436069"/>
        <c:axId val="58722394"/>
      </c:scatterChart>
      <c:valAx>
        <c:axId val="9143606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2394"/>
        <c:crossesAt val="1"/>
        <c:crossBetween val="midCat"/>
      </c:valAx>
      <c:valAx>
        <c:axId val="58722394"/>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60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77132942"/>
        <c:axId val="35032203"/>
      </c:scatterChart>
      <c:valAx>
        <c:axId val="77132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32203"/>
        <c:crossesAt val="0"/>
        <c:crossBetween val="midCat"/>
      </c:valAx>
      <c:valAx>
        <c:axId val="35032203"/>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3294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91834583"/>
        <c:axId val="38045690"/>
      </c:scatterChart>
      <c:valAx>
        <c:axId val="91834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45690"/>
        <c:crossesAt val="0"/>
        <c:crossBetween val="midCat"/>
      </c:valAx>
      <c:valAx>
        <c:axId val="380456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345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21886603"/>
        <c:axId val="27440467"/>
      </c:scatterChart>
      <c:valAx>
        <c:axId val="21886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40467"/>
        <c:crossesAt val="0"/>
        <c:crossBetween val="midCat"/>
      </c:valAx>
      <c:valAx>
        <c:axId val="274404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866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84990410"/>
        <c:axId val="94694594"/>
      </c:scatterChart>
      <c:valAx>
        <c:axId val="84990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94594"/>
        <c:crossesAt val="0"/>
        <c:crossBetween val="midCat"/>
      </c:valAx>
      <c:valAx>
        <c:axId val="946945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904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56686567"/>
        <c:axId val="61619845"/>
      </c:scatterChart>
      <c:valAx>
        <c:axId val="56686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19845"/>
        <c:crossesAt val="0"/>
        <c:crossBetween val="midCat"/>
      </c:valAx>
      <c:valAx>
        <c:axId val="616198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865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