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40723297"/>
        <c:axId val="11340634"/>
      </c:scatterChart>
      <c:valAx>
        <c:axId val="407232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0634"/>
        <c:crossesAt val="0"/>
        <c:crossBetween val="midCat"/>
      </c:valAx>
      <c:valAx>
        <c:axId val="1134063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329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26728137"/>
        <c:axId val="18570586"/>
      </c:scatterChart>
      <c:valAx>
        <c:axId val="2672813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0586"/>
        <c:crossesAt val="0"/>
        <c:crossBetween val="midCat"/>
      </c:valAx>
      <c:valAx>
        <c:axId val="1857058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81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