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73445853"/>
        <c:axId val="42902442"/>
      </c:scatterChart>
      <c:valAx>
        <c:axId val="734458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2442"/>
        <c:crossesAt val="0"/>
        <c:crossBetween val="midCat"/>
      </c:valAx>
      <c:valAx>
        <c:axId val="429024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58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41589866"/>
        <c:axId val="42798644"/>
      </c:scatterChart>
      <c:valAx>
        <c:axId val="415898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8644"/>
        <c:crossesAt val="0"/>
        <c:crossBetween val="midCat"/>
      </c:valAx>
      <c:valAx>
        <c:axId val="427986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98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