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81165021"/>
        <c:axId val="62286891"/>
      </c:scatterChart>
      <c:valAx>
        <c:axId val="8116502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86891"/>
        <c:crossesAt val="0"/>
        <c:crossBetween val="midCat"/>
      </c:valAx>
      <c:valAx>
        <c:axId val="6228689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65021"/>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84091907"/>
        <c:axId val="97983833"/>
      </c:scatterChart>
      <c:valAx>
        <c:axId val="8409190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83833"/>
        <c:crossesAt val="0"/>
        <c:crossBetween val="midCat"/>
      </c:valAx>
      <c:valAx>
        <c:axId val="9798383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091907"/>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