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91629543"/>
        <c:axId val="42880908"/>
      </c:scatterChart>
      <c:valAx>
        <c:axId val="916295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0908"/>
        <c:crossesAt val="0"/>
        <c:crossBetween val="midCat"/>
      </c:valAx>
      <c:valAx>
        <c:axId val="428809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954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3509570"/>
        <c:axId val="72642903"/>
      </c:scatterChart>
      <c:valAx>
        <c:axId val="350957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2903"/>
        <c:crossesAt val="0"/>
        <c:crossBetween val="midCat"/>
      </c:valAx>
      <c:valAx>
        <c:axId val="7264290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5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