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88716848"/>
        <c:axId val="7157212"/>
      </c:scatterChart>
      <c:valAx>
        <c:axId val="887168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212"/>
        <c:crossesAt val="0"/>
        <c:crossBetween val="midCat"/>
      </c:valAx>
      <c:valAx>
        <c:axId val="715721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684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3261630"/>
        <c:axId val="37667135"/>
      </c:scatterChart>
      <c:valAx>
        <c:axId val="326163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7135"/>
        <c:crossesAt val="0"/>
        <c:crossBetween val="midCat"/>
      </c:valAx>
      <c:valAx>
        <c:axId val="3766713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6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13282276"/>
        <c:axId val="36683744"/>
      </c:scatterChart>
      <c:valAx>
        <c:axId val="1328227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6683744"/>
        <c:crossesAt val="0"/>
        <c:crossBetween val="midCat"/>
      </c:valAx>
      <c:valAx>
        <c:axId val="36683744"/>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282276"/>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