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1364414"/>
        <c:axId val="6514531"/>
      </c:scatterChart>
      <c:valAx>
        <c:axId val="13644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14531"/>
        <c:crossesAt val="0"/>
        <c:crossBetween val="midCat"/>
      </c:valAx>
      <c:valAx>
        <c:axId val="6514531"/>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64414"/>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62709224"/>
        <c:axId val="10136947"/>
      </c:scatterChart>
      <c:valAx>
        <c:axId val="62709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6947"/>
        <c:crossesAt val="0"/>
        <c:crossBetween val="midCat"/>
      </c:valAx>
      <c:valAx>
        <c:axId val="10136947"/>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92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