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56062780"/>
        <c:axId val="61504746"/>
      </c:scatterChart>
      <c:valAx>
        <c:axId val="560627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4746"/>
        <c:crossesAt val="0"/>
        <c:crossBetween val="midCat"/>
      </c:valAx>
      <c:valAx>
        <c:axId val="6150474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78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65451121"/>
        <c:axId val="31628156"/>
      </c:scatterChart>
      <c:valAx>
        <c:axId val="654511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8156"/>
        <c:crossesAt val="0"/>
        <c:crossBetween val="midCat"/>
      </c:valAx>
      <c:valAx>
        <c:axId val="316281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11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