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76298790"/>
        <c:axId val="24199710"/>
      </c:scatterChart>
      <c:valAx>
        <c:axId val="762987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9710"/>
        <c:crossesAt val="0"/>
        <c:crossBetween val="midCat"/>
      </c:valAx>
      <c:valAx>
        <c:axId val="241997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87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34043183"/>
        <c:axId val="90881256"/>
      </c:scatterChart>
      <c:valAx>
        <c:axId val="3404318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256"/>
        <c:crossesAt val="0"/>
        <c:crossBetween val="midCat"/>
      </c:valAx>
      <c:valAx>
        <c:axId val="908812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31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