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97996955"/>
        <c:axId val="89571570"/>
      </c:scatterChart>
      <c:valAx>
        <c:axId val="979969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1570"/>
        <c:crossesAt val="0"/>
        <c:crossBetween val="midCat"/>
      </c:valAx>
      <c:valAx>
        <c:axId val="895715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695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9987817"/>
        <c:axId val="88309821"/>
      </c:scatterChart>
      <c:valAx>
        <c:axId val="99878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9821"/>
        <c:crossesAt val="0"/>
        <c:crossBetween val="midCat"/>
      </c:valAx>
      <c:valAx>
        <c:axId val="883098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8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