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41644992"/>
        <c:axId val="43885841"/>
      </c:scatterChart>
      <c:valAx>
        <c:axId val="4164499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5841"/>
        <c:crossesAt val="0"/>
        <c:crossBetween val="midCat"/>
      </c:valAx>
      <c:valAx>
        <c:axId val="4388584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49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