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99035416"/>
        <c:axId val="95309291"/>
      </c:scatterChart>
      <c:valAx>
        <c:axId val="9903541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309291"/>
        <c:crossesAt val="0"/>
        <c:crossBetween val="midCat"/>
      </c:valAx>
      <c:valAx>
        <c:axId val="9530929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0354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