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10316160"/>
        <c:axId val="33877532"/>
      </c:scatterChart>
      <c:valAx>
        <c:axId val="1031616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7532"/>
        <c:crossesAt val="0"/>
        <c:crossBetween val="midCat"/>
      </c:valAx>
      <c:valAx>
        <c:axId val="3387753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61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61595057"/>
        <c:axId val="18999610"/>
      </c:scatterChart>
      <c:valAx>
        <c:axId val="61595057"/>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18999610"/>
        <c:crossesAt val="0"/>
        <c:crossBetween val="midCat"/>
      </c:valAx>
      <c:valAx>
        <c:axId val="18999610"/>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61595057"/>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