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82037224"/>
        <c:axId val="39242508"/>
      </c:scatterChart>
      <c:valAx>
        <c:axId val="82037224"/>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242508"/>
        <c:crossesAt val="0"/>
        <c:crossBetween val="midCat"/>
      </c:valAx>
      <c:valAx>
        <c:axId val="3924250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372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