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7.xml" ContentType="application/vnd.openxmlformats-officedocument.spreadsheetml.comment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drawings/_rels/drawing15.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15"/>
  </bookViews>
  <sheets>
    <sheet name="Help" sheetId="1" state="visible" r:id="rId2"/>
    <sheet name="mp6" sheetId="2" state="visible" r:id="rId3"/>
    <sheet name="d6" sheetId="3" state="visible" r:id="rId4"/>
    <sheet name="mp5" sheetId="4" state="visible" r:id="rId5"/>
    <sheet name="d5" sheetId="5" state="visible" r:id="rId6"/>
    <sheet name="mp4" sheetId="6" state="visible" r:id="rId7"/>
    <sheet name="d4" sheetId="7" state="visible" r:id="rId8"/>
    <sheet name="mp3" sheetId="8" state="visible" r:id="rId9"/>
    <sheet name="d3" sheetId="9" state="visible" r:id="rId10"/>
    <sheet name="mp2" sheetId="10" state="visible" r:id="rId11"/>
    <sheet name="d2" sheetId="11" state="visible" r:id="rId12"/>
    <sheet name="mp1" sheetId="12" state="visible" r:id="rId13"/>
    <sheet name="d1" sheetId="13" state="visible" r:id="rId14"/>
    <sheet name="Concentrations" sheetId="14" state="visible" r:id="rId15"/>
    <sheet name="CONC" sheetId="15" state="visible" r:id="rId16"/>
    <sheet name="CONTROL" sheetId="16" state="visible" r:id="rId17"/>
    <sheet name="model" sheetId="17" state="visible" r:id="rId18"/>
    <sheet name="species" sheetId="18" state="visible" r:id="rId19"/>
    <sheet name="parm" sheetId="19" state="visible" r:id="rId20"/>
    <sheet name="fitdata" sheetId="20" state="visible" r:id="rId21"/>
    <sheet name="O_fitdata1.txt" sheetId="21" state="visible" r:id="rId22"/>
    <sheet name="O_fitdata2.txt" sheetId="22" state="visible" r:id="rId23"/>
    <sheet name="O_fitdata3.txt" sheetId="23" state="visible" r:id="rId24"/>
    <sheet name="O_fitdata4.txt" sheetId="24" state="visible" r:id="rId25"/>
    <sheet name="O_fitdata5.txt" sheetId="25" state="visible" r:id="rId26"/>
    <sheet name="O_fitdata6.txt" sheetId="26" state="visible" r:id="rId27"/>
    <sheet name="O_initial_conditions.txt" sheetId="27" state="visible" r:id="rId2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5</xdr:col>
                <xdr:colOff>12</xdr:colOff>
                <xdr:row>5</xdr:row>
                <xdr:rowOff>27</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5</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James Ianni:
</t>
        </r>
        <r>
          <rPr>
            <sz val="8"/>
            <color rgb="FF000000"/>
            <rFont val="Tahoma"/>
            <family val="2"/>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3</xdr:rowOff>
              </xdr:to>
            </anchor>
          </commentPr>
        </mc:Choice>
        <mc:Fallback/>
      </mc:AlternateContent>
    </comment>
    <comment ref="C6" authorId="0">
      <text>
        <r>
          <rPr>
            <b val="true"/>
            <sz val="8"/>
            <color rgb="FF000000"/>
            <rFont val="Tahoma"/>
            <family val="2"/>
          </rPr>
          <t xml:space="preserve">James Ianni:
</t>
        </r>
        <r>
          <rPr>
            <sz val="8"/>
            <color rgb="FF000000"/>
            <rFont val="Tahoma"/>
            <family val="2"/>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7</xdr:col>
                <xdr:colOff>13</xdr:colOff>
                <xdr:row>8</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1171" uniqueCount="14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gt;FE(III))</t>
  </si>
  <si>
    <t xml:space="preserve">&gt;FE(III)</t>
  </si>
  <si>
    <t xml:space="preserve">&gt;FE(III) </t>
  </si>
  <si>
    <t xml:space="preserve">ASC </t>
  </si>
  <si>
    <t xml:space="preserve">&gt;FE(III)ASC </t>
  </si>
  <si>
    <t xml:space="preserve">&gt;FE(II) </t>
  </si>
  <si>
    <t xml:space="preserve">ASC* </t>
  </si>
  <si>
    <t xml:space="preserve">ASC** </t>
  </si>
  <si>
    <t xml:space="preserve">FE(II) </t>
  </si>
  <si>
    <t xml:space="preserve">O2 </t>
  </si>
  <si>
    <t xml:space="preserve">A </t>
  </si>
  <si>
    <t xml:space="preserve">FE(III)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Kintecus PATH (where Kintecus.exe and your files are located at. ie. C:\KINTECUS\ )</t>
  </si>
  <si>
    <t xml:space="preserve">C:\Kintecus\</t>
  </si>
  <si>
    <t xml:space="preserve">Kintecus Switches </t>
  </si>
  <si>
    <t xml:space="preserve">-ig:mass -ig:charge -FIT:1:3:FITDATAN,initial_conditions.TXT</t>
  </si>
  <si>
    <t xml:space="preserve"> </t>
  </si>
  <si>
    <t xml:space="preserve">-ig:mass -ig:charge -show</t>
  </si>
  <si>
    <t xml:space="preserve"># Non-competitive Inhibition</t>
  </si>
  <si>
    <t xml:space="preserve"># of an enzymatic reaction</t>
  </si>
  <si>
    <t xml:space="preserve"># Example spreadsheet. You can see comments by moving pointer above the red triangles</t>
  </si>
  <si>
    <t xml:space="preserve">#</t>
  </si>
  <si>
    <t xml:space="preserve">&gt;FE(III) + ASC ==&gt; &gt;FE(III)ASC</t>
  </si>
  <si>
    <t xml:space="preserve">&gt;FE(III)ASC ==&gt; &gt;FE(III) + ASC</t>
  </si>
  <si>
    <t xml:space="preserve">&gt;FE(III)ASC ==&gt; &gt;FE(II) + ASC*</t>
  </si>
  <si>
    <t xml:space="preserve">ASC* + ASC* ==&gt; ASC + ASC**</t>
  </si>
  <si>
    <t xml:space="preserve">&gt;FE(II) ==&gt; FE(II) + 0.4&gt;FE(III)</t>
  </si>
  <si>
    <t xml:space="preserve">Suter et al, Langmuir 1991, 7, 809-813</t>
  </si>
  <si>
    <t xml:space="preserve">0.000356 from Langmuir fitting</t>
  </si>
  <si>
    <t xml:space="preserve">4.98?</t>
  </si>
  <si>
    <t xml:space="preserve">&gt;FE(II) + O2 ==&gt; &gt;FE(III) + A</t>
  </si>
  <si>
    <t xml:space="preserve">significantly affect the final data </t>
  </si>
  <si>
    <t xml:space="preserve">FE(II) + O2 ==&gt; FE(III) + A</t>
  </si>
  <si>
    <r>
      <rPr>
        <sz val="10"/>
        <rFont val="Arial"/>
        <family val="2"/>
      </rPr>
      <t xml:space="preserve">K=10</t>
    </r>
    <r>
      <rPr>
        <vertAlign val="superscript"/>
        <sz val="10"/>
        <rFont val="Arial"/>
        <family val="2"/>
      </rPr>
      <t xml:space="preserve">pH-11.5</t>
    </r>
    <r>
      <rPr>
        <sz val="10"/>
        <rFont val="Arial"/>
        <family val="2"/>
      </rPr>
      <t xml:space="preserve">/2.5*10</t>
    </r>
    <r>
      <rPr>
        <vertAlign val="superscript"/>
        <sz val="10"/>
        <rFont val="Arial"/>
        <family val="2"/>
      </rPr>
      <t xml:space="preserve">-4</t>
    </r>
  </si>
  <si>
    <t xml:space="preserve">Wehrli et al; 1990</t>
  </si>
  <si>
    <t xml:space="preserve">not affect the final data</t>
  </si>
  <si>
    <t xml:space="preserve">A ==&gt; O2</t>
  </si>
  <si>
    <t xml:space="preserve">k* depends on the depth of solution which decreases when sampling</t>
  </si>
  <si>
    <t xml:space="preserve"># do not remove this END</t>
  </si>
  <si>
    <t xml:space="preserve">END</t>
  </si>
  <si>
    <r>
      <rPr>
        <sz val="10"/>
        <rFont val="Arial"/>
        <family val="2"/>
      </rPr>
      <t xml:space="preserve">Rates of Equations 11-15 are based on Kinetic study </t>
    </r>
    <r>
      <rPr>
        <b val="true"/>
        <sz val="10"/>
        <rFont val="Arial"/>
        <family val="2"/>
      </rPr>
      <t xml:space="preserve">under anoxic condtion </t>
    </r>
  </si>
  <si>
    <t xml:space="preserve">&gt;Fe(III)Asc ==&gt; &gt;Fe(II) + Asc*</t>
  </si>
  <si>
    <t xml:space="preserve">Asc* + Asc* ==&gt; Asc + Asc**</t>
  </si>
  <si>
    <t xml:space="preserve">rate-reaction 12</t>
  </si>
  <si>
    <t xml:space="preserve">rate-reaction 10</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gt;FE(III)</t>
  </si>
  <si>
    <t xml:space="preserve">No</t>
  </si>
  <si>
    <t xml:space="preserve">       ASC</t>
  </si>
  <si>
    <t xml:space="preserve">         &gt;FE(III)ASC</t>
  </si>
  <si>
    <t xml:space="preserve">   &gt;FE(II)</t>
  </si>
  <si>
    <t xml:space="preserve">      ASC*</t>
  </si>
  <si>
    <t xml:space="preserve">     ASC**</t>
  </si>
  <si>
    <t xml:space="preserve">    FE(II)</t>
  </si>
  <si>
    <t xml:space="preserve">        O2</t>
  </si>
  <si>
    <t xml:space="preserve">         A</t>
  </si>
  <si>
    <t xml:space="preserve">   FE(III)</t>
  </si>
  <si>
    <t xml:space="preserve">  &gt;FE(III)=0.0000695972; &gt;FE(III)ASC=0;  &gt;FE(II)=0; Asc=0.001</t>
  </si>
  <si>
    <t xml:space="preserve">  &gt;FE(III)=0.0000198574; &gt;FE(III)ASC=0;  &gt;FE(II)=0; Asc=0.002</t>
  </si>
  <si>
    <t xml:space="preserve">  &gt;FE(III)=0.000020801; &gt;FE(III)ASC=0;  &gt;FE(II)=0; Asc=0.003</t>
  </si>
  <si>
    <t xml:space="preserve">  &gt;FE(III)=0.000131551; &gt;FE(III)ASC=0;  &gt;FE(II)=0; Asc=0.005</t>
  </si>
  <si>
    <t xml:space="preserve">  &gt;FE(III)=0.000126946; &gt;FE(III)ASC=0;  &gt;FE(II)=0; Asc=0.01</t>
  </si>
  <si>
    <t xml:space="preserve">  &gt;FE(III)=0.000118951; &gt;FE(III)ASC=0;  &gt;FE(II)=0; Asc=0.0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Fe2</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1mM</t>
  </si>
  <si>
    <t xml:space="preserve">2mM</t>
  </si>
  <si>
    <t xml:space="preserve">3mM</t>
  </si>
  <si>
    <t xml:space="preserve">5mM</t>
  </si>
  <si>
    <t xml:space="preserve">10mM</t>
  </si>
  <si>
    <t xml:space="preserve">20mM</t>
  </si>
  <si>
    <t xml:space="preserve"># Note the multiple conditions for each fitdatan.txt dataset</t>
  </si>
  <si>
    <t xml:space="preserve"> &gt;FE(III)=0.0000695972; &gt;FE(III)ASC=0; &gt;FE(II)=0; ASC=0.001</t>
  </si>
  <si>
    <t xml:space="preserve"> &gt;FE(III)=0.0000198574; &gt;FE(III)ASC=0; &gt;FE(II)=0; ASC=0.002</t>
  </si>
  <si>
    <t xml:space="preserve"> &gt;FE(III)=0.000020801; &gt;FE(III)ASC=0; &gt;FE(II)=0; ASC=0.003</t>
  </si>
  <si>
    <t xml:space="preserve"> &gt;FE(III)=0.000131551; &gt;FE(III)ASC=0; &gt;FE(II)=0; ASC=0.005</t>
  </si>
  <si>
    <t xml:space="preserve"> &gt;FE(III)=0.000126946; &gt;FE(III)ASC=0; &gt;FE(II)=0; ASC=0.01</t>
  </si>
  <si>
    <t xml:space="preserve"> &gt;FE(III)=0.000118951; &gt;FE(III)ASC=0; &gt;FE(II)=0; ASC=0.02</t>
  </si>
  <si>
    <t xml:space="preserve">Total</t>
  </si>
  <si>
    <t xml:space="preserve">Surface</t>
  </si>
</sst>
</file>

<file path=xl/styles.xml><?xml version="1.0" encoding="utf-8"?>
<styleSheet xmlns="http://schemas.openxmlformats.org/spreadsheetml/2006/main">
  <numFmts count="3">
    <numFmt numFmtId="164" formatCode="General"/>
    <numFmt numFmtId="165" formatCode="0.00E+00"/>
    <numFmt numFmtId="166" formatCode="@"/>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sz val="9.5"/>
      <color rgb="FF333333"/>
      <name val="Arial"/>
      <family val="2"/>
    </font>
    <font>
      <b val="true"/>
      <sz val="9"/>
      <name val="Arial"/>
      <family val="2"/>
    </font>
    <font>
      <b val="true"/>
      <sz val="12"/>
      <name val="Arial"/>
      <family val="2"/>
    </font>
    <font>
      <sz val="9"/>
      <name val="Arial"/>
      <family val="2"/>
    </font>
    <font>
      <sz val="18"/>
      <color rgb="FF000000"/>
      <name val="Arial"/>
      <family val="2"/>
    </font>
    <font>
      <b val="true"/>
      <sz val="18"/>
      <color rgb="FF000000"/>
      <name val="Arial"/>
      <family val="2"/>
    </font>
    <font>
      <sz val="10"/>
      <color rgb="FF000000"/>
      <name val="Arial"/>
      <family val="2"/>
    </font>
    <font>
      <vertAlign val="superscript"/>
      <sz val="10"/>
      <name val="Arial"/>
      <family val="2"/>
    </font>
    <font>
      <b val="true"/>
      <i val="true"/>
      <sz val="10"/>
      <name val="Arial"/>
      <family val="2"/>
    </font>
    <font>
      <sz val="10"/>
      <color rgb="FFFF0000"/>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sz val="24"/>
      <color rgb="FF000000"/>
      <name val="Arial"/>
      <family val="0"/>
    </font>
    <font>
      <sz val="10"/>
      <color rgb="FF0066CC"/>
      <name val="Arial"/>
      <family val="2"/>
    </font>
    <font>
      <b val="true"/>
      <i val="true"/>
      <u val="double"/>
      <sz val="10"/>
      <name val="Arial"/>
      <family val="2"/>
    </font>
    <font>
      <b val="true"/>
      <i val="true"/>
      <u val="doubl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false" indent="0" shrinkToFit="false"/>
      <protection locked="true" hidden="false"/>
    </xf>
    <xf numFmtId="164" fontId="23" fillId="8" borderId="1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34" fillId="22" borderId="11"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5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4" borderId="22" xfId="0" applyFont="true" applyBorder="true" applyAlignment="false" applyProtection="false">
      <alignment horizontal="general" vertical="bottom" textRotation="0" wrapText="false" indent="0" shrinkToFit="false"/>
      <protection locked="true" hidden="false"/>
    </xf>
    <xf numFmtId="164" fontId="22" fillId="4" borderId="22"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2" borderId="23" xfId="0" applyFont="true" applyBorder="true" applyAlignment="false" applyProtection="false">
      <alignment horizontal="general" vertical="bottom" textRotation="0" wrapText="false" indent="0" shrinkToFit="false"/>
      <protection locked="true" hidden="false"/>
    </xf>
    <xf numFmtId="164" fontId="23" fillId="22" borderId="24" xfId="0" applyFont="true" applyBorder="true" applyAlignment="false" applyProtection="false">
      <alignment horizontal="general" vertical="bottom" textRotation="0" wrapText="false" indent="0" shrinkToFit="false"/>
      <protection locked="true" hidden="false"/>
    </xf>
    <xf numFmtId="164" fontId="23" fillId="22" borderId="25" xfId="0" applyFont="true" applyBorder="true" applyAlignment="false" applyProtection="false">
      <alignment horizontal="general" vertical="bottom" textRotation="0" wrapText="false" indent="0" shrinkToFit="false"/>
      <protection locked="true" hidden="false"/>
    </xf>
    <xf numFmtId="164" fontId="23" fillId="22" borderId="2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2" borderId="27" xfId="0" applyFont="true" applyBorder="true" applyAlignment="false" applyProtection="false">
      <alignment horizontal="general" vertical="bottom" textRotation="0" wrapText="false" indent="0" shrinkToFit="false"/>
      <protection locked="true" hidden="false"/>
    </xf>
    <xf numFmtId="164" fontId="23" fillId="22" borderId="28" xfId="0" applyFont="true" applyBorder="true" applyAlignment="false" applyProtection="false">
      <alignment horizontal="general" vertical="bottom" textRotation="0" wrapText="false" indent="0" shrinkToFit="false"/>
      <protection locked="true" hidden="false"/>
    </xf>
    <xf numFmtId="164" fontId="23" fillId="22" borderId="29" xfId="0" applyFont="true" applyBorder="true" applyAlignment="false" applyProtection="false">
      <alignment horizontal="general" vertical="bottom" textRotation="0" wrapText="false" indent="0" shrinkToFit="false"/>
      <protection locked="true" hidden="false"/>
    </xf>
    <xf numFmtId="164" fontId="23" fillId="22" borderId="3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22" xfId="0" applyFont="true" applyBorder="true" applyAlignment="false" applyProtection="false">
      <alignment horizontal="general" vertical="bottom" textRotation="0" wrapText="false" indent="0" shrinkToFit="false"/>
      <protection locked="true" hidden="false"/>
    </xf>
    <xf numFmtId="164" fontId="17" fillId="0" borderId="22" xfId="56" applyFont="true" applyBorder="true" applyAlignment="false" applyProtection="false">
      <alignment horizontal="general" vertical="bottom" textRotation="0" wrapText="false" indent="0" shrinkToFit="false"/>
      <protection locked="true" hidden="false"/>
    </xf>
    <xf numFmtId="164" fontId="23" fillId="4" borderId="31"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23" fillId="4" borderId="32" xfId="0" applyFont="true" applyBorder="true" applyAlignment="false" applyProtection="false">
      <alignment horizontal="general" vertical="bottom" textRotation="0" wrapText="false" indent="0" shrinkToFit="false"/>
      <protection locked="true" hidden="false"/>
    </xf>
    <xf numFmtId="164" fontId="23" fillId="4" borderId="33" xfId="0" applyFont="true" applyBorder="true" applyAlignment="false" applyProtection="false">
      <alignment horizontal="general" vertical="bottom" textRotation="0" wrapText="false" indent="0" shrinkToFit="false"/>
      <protection locked="true" hidden="false"/>
    </xf>
    <xf numFmtId="164" fontId="23" fillId="22" borderId="34" xfId="0" applyFont="true" applyBorder="true" applyAlignment="false" applyProtection="false">
      <alignment horizontal="general" vertical="bottom" textRotation="0" wrapText="false" indent="0" shrinkToFit="false"/>
      <protection locked="true" hidden="false"/>
    </xf>
    <xf numFmtId="164" fontId="23" fillId="22" borderId="22" xfId="0" applyFont="true" applyBorder="true" applyAlignment="false" applyProtection="false">
      <alignment horizontal="general" vertical="bottom" textRotation="0" wrapText="false" indent="0" shrinkToFit="false"/>
      <protection locked="true" hidden="false"/>
    </xf>
    <xf numFmtId="164" fontId="23" fillId="22" borderId="35" xfId="0" applyFont="true" applyBorder="true" applyAlignment="false" applyProtection="false">
      <alignment horizontal="general" vertical="bottom" textRotation="0" wrapText="false" indent="0" shrinkToFit="false"/>
      <protection locked="true" hidden="false"/>
    </xf>
    <xf numFmtId="164" fontId="44" fillId="22" borderId="31" xfId="0" applyFont="true" applyBorder="true" applyAlignment="false" applyProtection="false">
      <alignment horizontal="general" vertical="bottom" textRotation="0" wrapText="false" indent="0" shrinkToFit="false"/>
      <protection locked="true" hidden="false"/>
    </xf>
    <xf numFmtId="164" fontId="44" fillId="22" borderId="32" xfId="0" applyFont="true" applyBorder="true" applyAlignment="false" applyProtection="false">
      <alignment horizontal="general" vertical="bottom" textRotation="0" wrapText="false" indent="0" shrinkToFit="false"/>
      <protection locked="true" hidden="false"/>
    </xf>
    <xf numFmtId="164" fontId="45" fillId="25" borderId="33"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2" xfId="0" applyFont="false" applyBorder="true" applyAlignment="false" applyProtection="false">
      <alignment horizontal="general" vertical="bottom" textRotation="0" wrapText="false" indent="0" shrinkToFit="false"/>
      <protection locked="true" hidden="false"/>
    </xf>
    <xf numFmtId="164" fontId="0" fillId="10" borderId="22" xfId="0" applyFont="true" applyBorder="true" applyAlignment="false" applyProtection="false">
      <alignment horizontal="general" vertical="bottom" textRotation="0" wrapText="false" indent="0" shrinkToFit="false"/>
      <protection locked="true" hidden="false"/>
    </xf>
    <xf numFmtId="164" fontId="46" fillId="25" borderId="22" xfId="0" applyFont="true" applyBorder="true" applyAlignment="false" applyProtection="false">
      <alignment horizontal="general" vertical="bottom" textRotation="0" wrapText="false" indent="0" shrinkToFit="false"/>
      <protection locked="true" hidden="false"/>
    </xf>
    <xf numFmtId="164" fontId="33" fillId="22" borderId="27" xfId="0" applyFont="true" applyBorder="true" applyAlignment="false" applyProtection="false">
      <alignment horizontal="general" vertical="bottom" textRotation="0" wrapText="false" indent="0" shrinkToFit="false"/>
      <protection locked="true" hidden="false"/>
    </xf>
    <xf numFmtId="164" fontId="44" fillId="22" borderId="28"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6" fillId="25" borderId="32" xfId="0" applyFont="true" applyBorder="true" applyAlignment="false" applyProtection="false">
      <alignment horizontal="general" vertical="bottom" textRotation="0" wrapText="false" indent="0" shrinkToFit="false"/>
      <protection locked="true" hidden="false"/>
    </xf>
    <xf numFmtId="164" fontId="46" fillId="25"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50" fillId="0" borderId="0" xfId="56" applyFont="true" applyBorder="false" applyAlignment="false" applyProtection="false">
      <alignment horizontal="general" vertical="bottom" textRotation="0" wrapText="false" indent="0" shrinkToFit="false"/>
      <protection locked="true" hidden="false"/>
    </xf>
    <xf numFmtId="164" fontId="51" fillId="0" borderId="0" xfId="5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6!$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6!$B$2:$B$142</c:f>
              <c:numCache>
                <c:formatCode>General</c:formatCode>
                <c:ptCount val="141"/>
                <c:pt idx="0">
                  <c:v>0.000118951</c:v>
                </c:pt>
                <c:pt idx="1">
                  <c:v>0.0001124855</c:v>
                </c:pt>
                <c:pt idx="2">
                  <c:v>0.0001068501</c:v>
                </c:pt>
                <c:pt idx="3">
                  <c:v>0.0001019301</c:v>
                </c:pt>
                <c:pt idx="4">
                  <c:v>9.762629E-005</c:v>
                </c:pt>
                <c:pt idx="5">
                  <c:v>9.38535E-005</c:v>
                </c:pt>
                <c:pt idx="6">
                  <c:v>9.053866E-005</c:v>
                </c:pt>
                <c:pt idx="7">
                  <c:v>8.76191E-005</c:v>
                </c:pt>
                <c:pt idx="8">
                  <c:v>8.504111E-005</c:v>
                </c:pt>
                <c:pt idx="9">
                  <c:v>8.275858E-005</c:v>
                </c:pt>
                <c:pt idx="10">
                  <c:v>8.073189E-005</c:v>
                </c:pt>
                <c:pt idx="11">
                  <c:v>7.339441E-005</c:v>
                </c:pt>
                <c:pt idx="12">
                  <c:v>6.8914E-005</c:v>
                </c:pt>
                <c:pt idx="13">
                  <c:v>6.587027E-005</c:v>
                </c:pt>
                <c:pt idx="14">
                  <c:v>6.356219E-005</c:v>
                </c:pt>
                <c:pt idx="15">
                  <c:v>6.164091E-005</c:v>
                </c:pt>
                <c:pt idx="16">
                  <c:v>5.993204E-005</c:v>
                </c:pt>
                <c:pt idx="17">
                  <c:v>5.834808E-005</c:v>
                </c:pt>
                <c:pt idx="18">
                  <c:v>5.684489E-005</c:v>
                </c:pt>
                <c:pt idx="19">
                  <c:v>5.539997E-005</c:v>
                </c:pt>
                <c:pt idx="20">
                  <c:v>5.400166E-005</c:v>
                </c:pt>
                <c:pt idx="21">
                  <c:v>5.264369E-005</c:v>
                </c:pt>
                <c:pt idx="22">
                  <c:v>5.13225E-005</c:v>
                </c:pt>
                <c:pt idx="23">
                  <c:v>5.003589E-005</c:v>
                </c:pt>
                <c:pt idx="24">
                  <c:v>4.878235E-005</c:v>
                </c:pt>
                <c:pt idx="25">
                  <c:v>4.756074E-005</c:v>
                </c:pt>
                <c:pt idx="26">
                  <c:v>4.637007E-005</c:v>
                </c:pt>
                <c:pt idx="27">
                  <c:v>4.520948E-005</c:v>
                </c:pt>
                <c:pt idx="28">
                  <c:v>4.407817E-005</c:v>
                </c:pt>
                <c:pt idx="29">
                  <c:v>4.297538E-005</c:v>
                </c:pt>
                <c:pt idx="30">
                  <c:v>4.190035E-005</c:v>
                </c:pt>
                <c:pt idx="31">
                  <c:v>4.08524E-005</c:v>
                </c:pt>
                <c:pt idx="32">
                  <c:v>3.983081E-005</c:v>
                </c:pt>
                <c:pt idx="33">
                  <c:v>3.883492E-005</c:v>
                </c:pt>
                <c:pt idx="34">
                  <c:v>3.786408E-005</c:v>
                </c:pt>
                <c:pt idx="35">
                  <c:v>3.691765E-005</c:v>
                </c:pt>
                <c:pt idx="36">
                  <c:v>3.599501E-005</c:v>
                </c:pt>
                <c:pt idx="37">
                  <c:v>3.509555E-005</c:v>
                </c:pt>
                <c:pt idx="38">
                  <c:v>3.421869E-005</c:v>
                </c:pt>
                <c:pt idx="39">
                  <c:v>3.336385E-005</c:v>
                </c:pt>
                <c:pt idx="40">
                  <c:v>3.253048E-005</c:v>
                </c:pt>
                <c:pt idx="41">
                  <c:v>3.171802E-005</c:v>
                </c:pt>
                <c:pt idx="42">
                  <c:v>3.092596E-005</c:v>
                </c:pt>
                <c:pt idx="43">
                  <c:v>3.015377E-005</c:v>
                </c:pt>
                <c:pt idx="44">
                  <c:v>2.940095E-005</c:v>
                </c:pt>
                <c:pt idx="45">
                  <c:v>2.866701E-005</c:v>
                </c:pt>
                <c:pt idx="46">
                  <c:v>2.795147E-005</c:v>
                </c:pt>
                <c:pt idx="47">
                  <c:v>2.725387E-005</c:v>
                </c:pt>
                <c:pt idx="48">
                  <c:v>2.657376E-005</c:v>
                </c:pt>
                <c:pt idx="49">
                  <c:v>2.591069E-005</c:v>
                </c:pt>
                <c:pt idx="50">
                  <c:v>2.526423E-005</c:v>
                </c:pt>
                <c:pt idx="51">
                  <c:v>2.463396E-005</c:v>
                </c:pt>
                <c:pt idx="52">
                  <c:v>2.401948E-005</c:v>
                </c:pt>
                <c:pt idx="53">
                  <c:v>2.342038E-005</c:v>
                </c:pt>
                <c:pt idx="54">
                  <c:v>2.283628E-005</c:v>
                </c:pt>
                <c:pt idx="55">
                  <c:v>2.22668E-005</c:v>
                </c:pt>
                <c:pt idx="56">
                  <c:v>2.171157E-005</c:v>
                </c:pt>
                <c:pt idx="57">
                  <c:v>2.117024E-005</c:v>
                </c:pt>
                <c:pt idx="58">
                  <c:v>2.064245E-005</c:v>
                </c:pt>
                <c:pt idx="59">
                  <c:v>2.012785E-005</c:v>
                </c:pt>
                <c:pt idx="60">
                  <c:v>1.962613E-005</c:v>
                </c:pt>
                <c:pt idx="61">
                  <c:v>1.913696E-005</c:v>
                </c:pt>
                <c:pt idx="62">
                  <c:v>1.866001E-005</c:v>
                </c:pt>
                <c:pt idx="63">
                  <c:v>1.819498E-005</c:v>
                </c:pt>
                <c:pt idx="64">
                  <c:v>1.774158E-005</c:v>
                </c:pt>
                <c:pt idx="65">
                  <c:v>1.729951E-005</c:v>
                </c:pt>
                <c:pt idx="66">
                  <c:v>1.686849E-005</c:v>
                </c:pt>
                <c:pt idx="67">
                  <c:v>1.644823E-005</c:v>
                </c:pt>
                <c:pt idx="68">
                  <c:v>1.603847E-005</c:v>
                </c:pt>
                <c:pt idx="69">
                  <c:v>1.563894E-005</c:v>
                </c:pt>
                <c:pt idx="70">
                  <c:v>1.52494E-005</c:v>
                </c:pt>
                <c:pt idx="71">
                  <c:v>1.486957E-005</c:v>
                </c:pt>
                <c:pt idx="72">
                  <c:v>1.449924E-005</c:v>
                </c:pt>
                <c:pt idx="73">
                  <c:v>1.413814E-005</c:v>
                </c:pt>
                <c:pt idx="74">
                  <c:v>1.378607E-005</c:v>
                </c:pt>
                <c:pt idx="75">
                  <c:v>1.344277E-005</c:v>
                </c:pt>
                <c:pt idx="76">
                  <c:v>1.310805E-005</c:v>
                </c:pt>
                <c:pt idx="77">
                  <c:v>1.278168E-005</c:v>
                </c:pt>
                <c:pt idx="78">
                  <c:v>1.246345E-005</c:v>
                </c:pt>
                <c:pt idx="79">
                  <c:v>1.215316E-005</c:v>
                </c:pt>
                <c:pt idx="80">
                  <c:v>1.185061E-005</c:v>
                </c:pt>
                <c:pt idx="81">
                  <c:v>1.018734E-005</c:v>
                </c:pt>
                <c:pt idx="82">
                  <c:v>8.757852E-006</c:v>
                </c:pt>
                <c:pt idx="83">
                  <c:v>7.529208E-006</c:v>
                </c:pt>
                <c:pt idx="84">
                  <c:v>6.473119E-006</c:v>
                </c:pt>
                <c:pt idx="85">
                  <c:v>5.565303E-006</c:v>
                </c:pt>
                <c:pt idx="86">
                  <c:v>4.784907E-006</c:v>
                </c:pt>
                <c:pt idx="87">
                  <c:v>4.114018E-006</c:v>
                </c:pt>
                <c:pt idx="88">
                  <c:v>3.537251E-006</c:v>
                </c:pt>
                <c:pt idx="89">
                  <c:v>3.041387E-006</c:v>
                </c:pt>
                <c:pt idx="90">
                  <c:v>2.615065E-006</c:v>
                </c:pt>
                <c:pt idx="91">
                  <c:v>2.248526E-006</c:v>
                </c:pt>
                <c:pt idx="92">
                  <c:v>1.933379E-006</c:v>
                </c:pt>
                <c:pt idx="93">
                  <c:v>1.662415E-006</c:v>
                </c:pt>
                <c:pt idx="94">
                  <c:v>1.429436E-006</c:v>
                </c:pt>
                <c:pt idx="95">
                  <c:v>1.229115E-006</c:v>
                </c:pt>
                <c:pt idx="96">
                  <c:v>1.056872E-006</c:v>
                </c:pt>
                <c:pt idx="97">
                  <c:v>9.087697E-007</c:v>
                </c:pt>
                <c:pt idx="98">
                  <c:v>7.814244E-007</c:v>
                </c:pt>
                <c:pt idx="99">
                  <c:v>6.71926E-007</c:v>
                </c:pt>
                <c:pt idx="100">
                  <c:v>5.777728E-007</c:v>
                </c:pt>
                <c:pt idx="101">
                  <c:v>4.968139E-007</c:v>
                </c:pt>
                <c:pt idx="102">
                  <c:v>4.272E-007</c:v>
                </c:pt>
                <c:pt idx="103">
                  <c:v>3.67341E-007</c:v>
                </c:pt>
                <c:pt idx="104">
                  <c:v>3.158699E-007</c:v>
                </c:pt>
                <c:pt idx="105">
                  <c:v>2.716112E-007</c:v>
                </c:pt>
                <c:pt idx="106">
                  <c:v>2.335541E-007</c:v>
                </c:pt>
                <c:pt idx="107">
                  <c:v>2.008296E-007</c:v>
                </c:pt>
                <c:pt idx="108">
                  <c:v>1.726904E-007</c:v>
                </c:pt>
                <c:pt idx="109">
                  <c:v>1.484941E-007</c:v>
                </c:pt>
                <c:pt idx="110">
                  <c:v>1.276881E-007</c:v>
                </c:pt>
                <c:pt idx="111">
                  <c:v>1.097973E-007</c:v>
                </c:pt>
                <c:pt idx="112">
                  <c:v>9.441331E-008</c:v>
                </c:pt>
                <c:pt idx="113">
                  <c:v>8.118483E-008</c:v>
                </c:pt>
                <c:pt idx="114">
                  <c:v>6.980986E-008</c:v>
                </c:pt>
                <c:pt idx="115">
                  <c:v>6.002867E-008</c:v>
                </c:pt>
                <c:pt idx="116">
                  <c:v>5.161795E-008</c:v>
                </c:pt>
                <c:pt idx="117">
                  <c:v>3.816675E-008</c:v>
                </c:pt>
                <c:pt idx="118">
                  <c:v>2.822083E-008</c:v>
                </c:pt>
                <c:pt idx="119">
                  <c:v>2.086674E-008</c:v>
                </c:pt>
                <c:pt idx="120">
                  <c:v>1.542906E-008</c:v>
                </c:pt>
                <c:pt idx="121">
                  <c:v>1.14084E-008</c:v>
                </c:pt>
                <c:pt idx="122">
                  <c:v>8.43548E-009</c:v>
                </c:pt>
                <c:pt idx="123">
                  <c:v>6.237277E-009</c:v>
                </c:pt>
                <c:pt idx="124">
                  <c:v>4.611904E-009</c:v>
                </c:pt>
                <c:pt idx="125">
                  <c:v>3.410088E-009</c:v>
                </c:pt>
                <c:pt idx="126">
                  <c:v>2.521453E-009</c:v>
                </c:pt>
                <c:pt idx="127">
                  <c:v>1.864388E-009</c:v>
                </c:pt>
                <c:pt idx="128">
                  <c:v>1.378547E-009</c:v>
                </c:pt>
                <c:pt idx="129">
                  <c:v>1.019312E-009</c:v>
                </c:pt>
                <c:pt idx="130">
                  <c:v>7.536892E-010</c:v>
                </c:pt>
                <c:pt idx="131">
                  <c:v>5.572854E-010</c:v>
                </c:pt>
                <c:pt idx="132">
                  <c:v>4.120625E-010</c:v>
                </c:pt>
                <c:pt idx="133">
                  <c:v>3.046831E-010</c:v>
                </c:pt>
                <c:pt idx="134">
                  <c:v>2.252858E-010</c:v>
                </c:pt>
                <c:pt idx="135">
                  <c:v>1.665786E-010</c:v>
                </c:pt>
                <c:pt idx="136">
                  <c:v>1.231699E-010</c:v>
                </c:pt>
                <c:pt idx="137">
                  <c:v>9.107305E-011</c:v>
                </c:pt>
                <c:pt idx="138">
                  <c:v>6.734033E-011</c:v>
                </c:pt>
                <c:pt idx="139">
                  <c:v>4.979212E-011</c:v>
                </c:pt>
                <c:pt idx="140">
                  <c:v>3.681679E-011</c:v>
                </c:pt>
              </c:numCache>
            </c:numRef>
          </c:yVal>
          <c:smooth val="0"/>
        </c:ser>
        <c:ser>
          <c:idx val="1"/>
          <c:order val="1"/>
          <c:tx>
            <c:strRef>
              <c:f>d6!$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6!$C$2:$C$142</c:f>
              <c:numCache>
                <c:formatCode>General</c:formatCode>
                <c:ptCount val="141"/>
                <c:pt idx="0">
                  <c:v>0.000118951</c:v>
                </c:pt>
                <c:pt idx="10">
                  <c:v>0.00011623</c:v>
                </c:pt>
                <c:pt idx="12">
                  <c:v>0.000115931</c:v>
                </c:pt>
                <c:pt idx="14">
                  <c:v>0.000114414</c:v>
                </c:pt>
                <c:pt idx="20">
                  <c:v>0.000102796</c:v>
                </c:pt>
                <c:pt idx="32">
                  <c:v>9.02411E-005</c:v>
                </c:pt>
                <c:pt idx="56">
                  <c:v>3.29143E-005</c:v>
                </c:pt>
                <c:pt idx="80">
                  <c:v>1.26857E-005</c:v>
                </c:pt>
                <c:pt idx="92">
                  <c:v>3.78214E-006</c:v>
                </c:pt>
                <c:pt idx="116">
                  <c:v>1.48929E-006</c:v>
                </c:pt>
                <c:pt idx="140">
                  <c:v>9.10714E-007</c:v>
                </c:pt>
              </c:numCache>
            </c:numRef>
          </c:yVal>
          <c:smooth val="0"/>
        </c:ser>
        <c:axId val="169158"/>
        <c:axId val="16397112"/>
      </c:scatterChart>
      <c:valAx>
        <c:axId val="16915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397112"/>
        <c:crossesAt val="0"/>
        <c:crossBetween val="midCat"/>
      </c:valAx>
      <c:valAx>
        <c:axId val="1639711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9158"/>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5!$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5!$B$2:$B$142</c:f>
              <c:numCache>
                <c:formatCode>General</c:formatCode>
                <c:ptCount val="141"/>
                <c:pt idx="0">
                  <c:v>0.000126946</c:v>
                </c:pt>
                <c:pt idx="1">
                  <c:v>0.0001234465</c:v>
                </c:pt>
                <c:pt idx="2">
                  <c:v>0.0001203067</c:v>
                </c:pt>
                <c:pt idx="3">
                  <c:v>0.0001174855</c:v>
                </c:pt>
                <c:pt idx="4">
                  <c:v>0.0001149467</c:v>
                </c:pt>
                <c:pt idx="5">
                  <c:v>0.0001126581</c:v>
                </c:pt>
                <c:pt idx="6">
                  <c:v>0.0001105911</c:v>
                </c:pt>
                <c:pt idx="7">
                  <c:v>0.0001087207</c:v>
                </c:pt>
                <c:pt idx="8">
                  <c:v>0.0001070248</c:v>
                </c:pt>
                <c:pt idx="9">
                  <c:v>0.0001054837</c:v>
                </c:pt>
                <c:pt idx="10">
                  <c:v>0.0001040802</c:v>
                </c:pt>
                <c:pt idx="11">
                  <c:v>9.864942E-005</c:v>
                </c:pt>
                <c:pt idx="12">
                  <c:v>9.497735E-005</c:v>
                </c:pt>
                <c:pt idx="13">
                  <c:v>9.229972E-005</c:v>
                </c:pt>
                <c:pt idx="14">
                  <c:v>9.019069E-005</c:v>
                </c:pt>
                <c:pt idx="15">
                  <c:v>8.841138E-005</c:v>
                </c:pt>
                <c:pt idx="16">
                  <c:v>8.682731E-005</c:v>
                </c:pt>
                <c:pt idx="17">
                  <c:v>8.536256E-005</c:v>
                </c:pt>
                <c:pt idx="18">
                  <c:v>8.397419E-005</c:v>
                </c:pt>
                <c:pt idx="19">
                  <c:v>8.263782E-005</c:v>
                </c:pt>
                <c:pt idx="20">
                  <c:v>8.133958E-005</c:v>
                </c:pt>
                <c:pt idx="21">
                  <c:v>8.007147E-005</c:v>
                </c:pt>
                <c:pt idx="22">
                  <c:v>7.882887E-005</c:v>
                </c:pt>
                <c:pt idx="23">
                  <c:v>7.7609E-005</c:v>
                </c:pt>
                <c:pt idx="24">
                  <c:v>7.641017E-005</c:v>
                </c:pt>
                <c:pt idx="25">
                  <c:v>7.52313E-005</c:v>
                </c:pt>
                <c:pt idx="26">
                  <c:v>7.407163E-005</c:v>
                </c:pt>
                <c:pt idx="27">
                  <c:v>7.293062E-005</c:v>
                </c:pt>
                <c:pt idx="28">
                  <c:v>7.18078E-005</c:v>
                </c:pt>
                <c:pt idx="29">
                  <c:v>7.070282E-005</c:v>
                </c:pt>
                <c:pt idx="30">
                  <c:v>6.961534E-005</c:v>
                </c:pt>
                <c:pt idx="31">
                  <c:v>6.854503E-005</c:v>
                </c:pt>
                <c:pt idx="32">
                  <c:v>6.749161E-005</c:v>
                </c:pt>
                <c:pt idx="33">
                  <c:v>6.645479E-005</c:v>
                </c:pt>
                <c:pt idx="34">
                  <c:v>6.543428E-005</c:v>
                </c:pt>
                <c:pt idx="35">
                  <c:v>6.442983E-005</c:v>
                </c:pt>
                <c:pt idx="36">
                  <c:v>6.344115E-005</c:v>
                </c:pt>
                <c:pt idx="37">
                  <c:v>6.246801E-005</c:v>
                </c:pt>
                <c:pt idx="38">
                  <c:v>6.151013E-005</c:v>
                </c:pt>
                <c:pt idx="39">
                  <c:v>6.056727E-005</c:v>
                </c:pt>
                <c:pt idx="40">
                  <c:v>5.963919E-005</c:v>
                </c:pt>
                <c:pt idx="41">
                  <c:v>5.872564E-005</c:v>
                </c:pt>
                <c:pt idx="42">
                  <c:v>5.782639E-005</c:v>
                </c:pt>
                <c:pt idx="43">
                  <c:v>5.694119E-005</c:v>
                </c:pt>
                <c:pt idx="44">
                  <c:v>5.606984E-005</c:v>
                </c:pt>
                <c:pt idx="45">
                  <c:v>5.521209E-005</c:v>
                </c:pt>
                <c:pt idx="46">
                  <c:v>5.436773E-005</c:v>
                </c:pt>
                <c:pt idx="47">
                  <c:v>5.353654E-005</c:v>
                </c:pt>
                <c:pt idx="48">
                  <c:v>5.271831E-005</c:v>
                </c:pt>
                <c:pt idx="49">
                  <c:v>5.191283E-005</c:v>
                </c:pt>
                <c:pt idx="50">
                  <c:v>5.111989E-005</c:v>
                </c:pt>
                <c:pt idx="51">
                  <c:v>5.033929E-005</c:v>
                </c:pt>
                <c:pt idx="52">
                  <c:v>4.957083E-005</c:v>
                </c:pt>
                <c:pt idx="53">
                  <c:v>4.881432E-005</c:v>
                </c:pt>
                <c:pt idx="54">
                  <c:v>4.806956E-005</c:v>
                </c:pt>
                <c:pt idx="55">
                  <c:v>4.733637E-005</c:v>
                </c:pt>
                <c:pt idx="56">
                  <c:v>4.661456E-005</c:v>
                </c:pt>
                <c:pt idx="57">
                  <c:v>4.590394E-005</c:v>
                </c:pt>
                <c:pt idx="58">
                  <c:v>4.520434E-005</c:v>
                </c:pt>
                <c:pt idx="59">
                  <c:v>4.451558E-005</c:v>
                </c:pt>
                <c:pt idx="60">
                  <c:v>4.383749E-005</c:v>
                </c:pt>
                <c:pt idx="61">
                  <c:v>4.316989E-005</c:v>
                </c:pt>
                <c:pt idx="62">
                  <c:v>4.251263E-005</c:v>
                </c:pt>
                <c:pt idx="63">
                  <c:v>4.186553E-005</c:v>
                </c:pt>
                <c:pt idx="64">
                  <c:v>4.122843E-005</c:v>
                </c:pt>
                <c:pt idx="65">
                  <c:v>4.060118E-005</c:v>
                </c:pt>
                <c:pt idx="66">
                  <c:v>3.998361E-005</c:v>
                </c:pt>
                <c:pt idx="67">
                  <c:v>3.937558E-005</c:v>
                </c:pt>
                <c:pt idx="68">
                  <c:v>3.877693E-005</c:v>
                </c:pt>
                <c:pt idx="69">
                  <c:v>3.818751E-005</c:v>
                </c:pt>
                <c:pt idx="70">
                  <c:v>3.760718E-005</c:v>
                </c:pt>
                <c:pt idx="71">
                  <c:v>3.703579E-005</c:v>
                </c:pt>
                <c:pt idx="72">
                  <c:v>3.64732E-005</c:v>
                </c:pt>
                <c:pt idx="73">
                  <c:v>3.591928E-005</c:v>
                </c:pt>
                <c:pt idx="74">
                  <c:v>3.537388E-005</c:v>
                </c:pt>
                <c:pt idx="75">
                  <c:v>3.483687E-005</c:v>
                </c:pt>
                <c:pt idx="76">
                  <c:v>3.430812E-005</c:v>
                </c:pt>
                <c:pt idx="77">
                  <c:v>3.37875E-005</c:v>
                </c:pt>
                <c:pt idx="78">
                  <c:v>3.327487E-005</c:v>
                </c:pt>
                <c:pt idx="79">
                  <c:v>3.277012E-005</c:v>
                </c:pt>
                <c:pt idx="80">
                  <c:v>3.227313E-005</c:v>
                </c:pt>
                <c:pt idx="81">
                  <c:v>2.944721E-005</c:v>
                </c:pt>
                <c:pt idx="82">
                  <c:v>2.687126E-005</c:v>
                </c:pt>
                <c:pt idx="83">
                  <c:v>2.452275E-005</c:v>
                </c:pt>
                <c:pt idx="84">
                  <c:v>2.238125E-005</c:v>
                </c:pt>
                <c:pt idx="85">
                  <c:v>2.042821E-005</c:v>
                </c:pt>
                <c:pt idx="86">
                  <c:v>1.864682E-005</c:v>
                </c:pt>
                <c:pt idx="87">
                  <c:v>1.702178E-005</c:v>
                </c:pt>
                <c:pt idx="88">
                  <c:v>1.55392E-005</c:v>
                </c:pt>
                <c:pt idx="89">
                  <c:v>1.418646E-005</c:v>
                </c:pt>
                <c:pt idx="90">
                  <c:v>1.295206E-005</c:v>
                </c:pt>
                <c:pt idx="91">
                  <c:v>1.182555E-005</c:v>
                </c:pt>
                <c:pt idx="92">
                  <c:v>1.079744E-005</c:v>
                </c:pt>
                <c:pt idx="93">
                  <c:v>9.859041E-006</c:v>
                </c:pt>
                <c:pt idx="94">
                  <c:v>9.002483E-006</c:v>
                </c:pt>
                <c:pt idx="95">
                  <c:v>8.220579E-006</c:v>
                </c:pt>
                <c:pt idx="96">
                  <c:v>7.506783E-006</c:v>
                </c:pt>
                <c:pt idx="97">
                  <c:v>6.85513E-006</c:v>
                </c:pt>
                <c:pt idx="98">
                  <c:v>6.260182E-006</c:v>
                </c:pt>
                <c:pt idx="99">
                  <c:v>5.716983E-006</c:v>
                </c:pt>
                <c:pt idx="100">
                  <c:v>5.221012E-006</c:v>
                </c:pt>
                <c:pt idx="101">
                  <c:v>4.768148E-006</c:v>
                </c:pt>
                <c:pt idx="102">
                  <c:v>4.354631E-006</c:v>
                </c:pt>
                <c:pt idx="103">
                  <c:v>3.977031E-006</c:v>
                </c:pt>
                <c:pt idx="104">
                  <c:v>3.63222E-006</c:v>
                </c:pt>
                <c:pt idx="105">
                  <c:v>3.317342E-006</c:v>
                </c:pt>
                <c:pt idx="106">
                  <c:v>3.029793E-006</c:v>
                </c:pt>
                <c:pt idx="107">
                  <c:v>2.767196E-006</c:v>
                </c:pt>
                <c:pt idx="108">
                  <c:v>2.52738E-006</c:v>
                </c:pt>
                <c:pt idx="109">
                  <c:v>2.308367E-006</c:v>
                </c:pt>
                <c:pt idx="110">
                  <c:v>2.108348E-006</c:v>
                </c:pt>
                <c:pt idx="111">
                  <c:v>1.925673E-006</c:v>
                </c:pt>
                <c:pt idx="112">
                  <c:v>1.758837E-006</c:v>
                </c:pt>
                <c:pt idx="113">
                  <c:v>1.606463E-006</c:v>
                </c:pt>
                <c:pt idx="114">
                  <c:v>1.467298E-006</c:v>
                </c:pt>
                <c:pt idx="115">
                  <c:v>1.340195E-006</c:v>
                </c:pt>
                <c:pt idx="116">
                  <c:v>1.224108E-006</c:v>
                </c:pt>
                <c:pt idx="117">
                  <c:v>1.021239E-006</c:v>
                </c:pt>
                <c:pt idx="118">
                  <c:v>8.520027E-007</c:v>
                </c:pt>
                <c:pt idx="119">
                  <c:v>7.108193E-007</c:v>
                </c:pt>
                <c:pt idx="120">
                  <c:v>5.930364E-007</c:v>
                </c:pt>
                <c:pt idx="121">
                  <c:v>4.947739E-007</c:v>
                </c:pt>
                <c:pt idx="122">
                  <c:v>4.127955E-007</c:v>
                </c:pt>
                <c:pt idx="123">
                  <c:v>3.444018E-007</c:v>
                </c:pt>
                <c:pt idx="124">
                  <c:v>2.873412E-007</c:v>
                </c:pt>
                <c:pt idx="125">
                  <c:v>2.397352E-007</c:v>
                </c:pt>
                <c:pt idx="126">
                  <c:v>2.000171E-007</c:v>
                </c:pt>
                <c:pt idx="127">
                  <c:v>1.668797E-007</c:v>
                </c:pt>
                <c:pt idx="128">
                  <c:v>1.392326E-007</c:v>
                </c:pt>
                <c:pt idx="129">
                  <c:v>1.16166E-007</c:v>
                </c:pt>
                <c:pt idx="130">
                  <c:v>9.692094E-008</c:v>
                </c:pt>
                <c:pt idx="131">
                  <c:v>8.086431E-008</c:v>
                </c:pt>
                <c:pt idx="132">
                  <c:v>6.74678E-008</c:v>
                </c:pt>
                <c:pt idx="133">
                  <c:v>5.62907E-008</c:v>
                </c:pt>
                <c:pt idx="134">
                  <c:v>4.696529E-008</c:v>
                </c:pt>
                <c:pt idx="135">
                  <c:v>3.918481E-008</c:v>
                </c:pt>
                <c:pt idx="136">
                  <c:v>3.269329E-008</c:v>
                </c:pt>
                <c:pt idx="137">
                  <c:v>2.727719E-008</c:v>
                </c:pt>
                <c:pt idx="138">
                  <c:v>2.275835E-008</c:v>
                </c:pt>
                <c:pt idx="139">
                  <c:v>1.898813E-008</c:v>
                </c:pt>
                <c:pt idx="140">
                  <c:v>1.584249E-008</c:v>
                </c:pt>
              </c:numCache>
            </c:numRef>
          </c:yVal>
          <c:smooth val="0"/>
        </c:ser>
        <c:ser>
          <c:idx val="1"/>
          <c:order val="1"/>
          <c:tx>
            <c:strRef>
              <c:f>d5!$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5!$C$2:$C$142</c:f>
              <c:numCache>
                <c:formatCode>General</c:formatCode>
                <c:ptCount val="141"/>
                <c:pt idx="0">
                  <c:v>0.000126946</c:v>
                </c:pt>
                <c:pt idx="10">
                  <c:v>0.000125328</c:v>
                </c:pt>
                <c:pt idx="12">
                  <c:v>0.00012259</c:v>
                </c:pt>
                <c:pt idx="14">
                  <c:v>0.000120918</c:v>
                </c:pt>
                <c:pt idx="20">
                  <c:v>0.000117723</c:v>
                </c:pt>
                <c:pt idx="32">
                  <c:v>0.000108286</c:v>
                </c:pt>
                <c:pt idx="56">
                  <c:v>7.66629E-005</c:v>
                </c:pt>
                <c:pt idx="80">
                  <c:v>6.33857E-005</c:v>
                </c:pt>
                <c:pt idx="92">
                  <c:v>9.675E-006</c:v>
                </c:pt>
                <c:pt idx="116">
                  <c:v>2.58214E-006</c:v>
                </c:pt>
                <c:pt idx="140">
                  <c:v>1.08214E-006</c:v>
                </c:pt>
              </c:numCache>
            </c:numRef>
          </c:yVal>
          <c:smooth val="0"/>
        </c:ser>
        <c:axId val="41901803"/>
        <c:axId val="79529992"/>
      </c:scatterChart>
      <c:valAx>
        <c:axId val="4190180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529992"/>
        <c:crossesAt val="0"/>
        <c:crossBetween val="midCat"/>
      </c:valAx>
      <c:valAx>
        <c:axId val="7952999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901803"/>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4!$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4!$B$2:$B$142</c:f>
              <c:numCache>
                <c:formatCode>General</c:formatCode>
                <c:ptCount val="141"/>
                <c:pt idx="0">
                  <c:v>0.000131551</c:v>
                </c:pt>
                <c:pt idx="1">
                  <c:v>0.0001297248</c:v>
                </c:pt>
                <c:pt idx="2">
                  <c:v>0.0001280624</c:v>
                </c:pt>
                <c:pt idx="3">
                  <c:v>0.0001265471</c:v>
                </c:pt>
                <c:pt idx="4">
                  <c:v>0.0001251641</c:v>
                </c:pt>
                <c:pt idx="5">
                  <c:v>0.0001238998</c:v>
                </c:pt>
                <c:pt idx="6">
                  <c:v>0.0001227422</c:v>
                </c:pt>
                <c:pt idx="7">
                  <c:v>0.0001216806</c:v>
                </c:pt>
                <c:pt idx="8">
                  <c:v>0.0001207053</c:v>
                </c:pt>
                <c:pt idx="9">
                  <c:v>0.0001198074</c:v>
                </c:pt>
                <c:pt idx="10">
                  <c:v>0.0001189794</c:v>
                </c:pt>
                <c:pt idx="11">
                  <c:v>0.0001156656</c:v>
                </c:pt>
                <c:pt idx="12">
                  <c:v>0.0001133043</c:v>
                </c:pt>
                <c:pt idx="13">
                  <c:v>0.0001115117</c:v>
                </c:pt>
                <c:pt idx="14">
                  <c:v>0.0001100611</c:v>
                </c:pt>
                <c:pt idx="15">
                  <c:v>0.0001088177</c:v>
                </c:pt>
                <c:pt idx="16">
                  <c:v>0.0001077013</c:v>
                </c:pt>
                <c:pt idx="17">
                  <c:v>0.0001066642</c:v>
                </c:pt>
                <c:pt idx="18">
                  <c:v>0.0001056778</c:v>
                </c:pt>
                <c:pt idx="19">
                  <c:v>0.0001047251</c:v>
                </c:pt>
                <c:pt idx="20">
                  <c:v>0.0001037958</c:v>
                </c:pt>
                <c:pt idx="21">
                  <c:v>0.000102884</c:v>
                </c:pt>
                <c:pt idx="22">
                  <c:v>0.0001019857</c:v>
                </c:pt>
                <c:pt idx="23">
                  <c:v>0.000101099</c:v>
                </c:pt>
                <c:pt idx="24">
                  <c:v>0.0001002223</c:v>
                </c:pt>
                <c:pt idx="25">
                  <c:v>9.935476E-005</c:v>
                </c:pt>
                <c:pt idx="26">
                  <c:v>9.849594E-005</c:v>
                </c:pt>
                <c:pt idx="27">
                  <c:v>9.764545E-005</c:v>
                </c:pt>
                <c:pt idx="28">
                  <c:v>9.680304E-005</c:v>
                </c:pt>
                <c:pt idx="29">
                  <c:v>9.596853E-005</c:v>
                </c:pt>
                <c:pt idx="30">
                  <c:v>9.514178E-005</c:v>
                </c:pt>
                <c:pt idx="31">
                  <c:v>9.432269E-005</c:v>
                </c:pt>
                <c:pt idx="32">
                  <c:v>9.351114E-005</c:v>
                </c:pt>
                <c:pt idx="33">
                  <c:v>9.270706E-005</c:v>
                </c:pt>
                <c:pt idx="34">
                  <c:v>9.191036E-005</c:v>
                </c:pt>
                <c:pt idx="35">
                  <c:v>9.112096E-005</c:v>
                </c:pt>
                <c:pt idx="36">
                  <c:v>9.033879E-005</c:v>
                </c:pt>
                <c:pt idx="37">
                  <c:v>8.956376E-005</c:v>
                </c:pt>
                <c:pt idx="38">
                  <c:v>8.87958E-005</c:v>
                </c:pt>
                <c:pt idx="39">
                  <c:v>8.803485E-005</c:v>
                </c:pt>
                <c:pt idx="40">
                  <c:v>8.728082E-005</c:v>
                </c:pt>
                <c:pt idx="41">
                  <c:v>8.653366E-005</c:v>
                </c:pt>
                <c:pt idx="42">
                  <c:v>8.579329E-005</c:v>
                </c:pt>
                <c:pt idx="43">
                  <c:v>8.505964E-005</c:v>
                </c:pt>
                <c:pt idx="44">
                  <c:v>8.433265E-005</c:v>
                </c:pt>
                <c:pt idx="45">
                  <c:v>8.361224E-005</c:v>
                </c:pt>
                <c:pt idx="46">
                  <c:v>8.289836E-005</c:v>
                </c:pt>
                <c:pt idx="47">
                  <c:v>8.219093E-005</c:v>
                </c:pt>
                <c:pt idx="48">
                  <c:v>8.14899E-005</c:v>
                </c:pt>
                <c:pt idx="49">
                  <c:v>8.079519E-005</c:v>
                </c:pt>
                <c:pt idx="50">
                  <c:v>8.010675E-005</c:v>
                </c:pt>
                <c:pt idx="51">
                  <c:v>7.942452E-005</c:v>
                </c:pt>
                <c:pt idx="52">
                  <c:v>7.874842E-005</c:v>
                </c:pt>
                <c:pt idx="53">
                  <c:v>7.807841E-005</c:v>
                </c:pt>
                <c:pt idx="54">
                  <c:v>7.741441E-005</c:v>
                </c:pt>
                <c:pt idx="55">
                  <c:v>7.675638E-005</c:v>
                </c:pt>
                <c:pt idx="56">
                  <c:v>7.610425E-005</c:v>
                </c:pt>
                <c:pt idx="57">
                  <c:v>7.545796E-005</c:v>
                </c:pt>
                <c:pt idx="58">
                  <c:v>7.481746E-005</c:v>
                </c:pt>
                <c:pt idx="59">
                  <c:v>7.418269E-005</c:v>
                </c:pt>
                <c:pt idx="60">
                  <c:v>7.355359E-005</c:v>
                </c:pt>
                <c:pt idx="61">
                  <c:v>7.293011E-005</c:v>
                </c:pt>
                <c:pt idx="62">
                  <c:v>7.23122E-005</c:v>
                </c:pt>
                <c:pt idx="63">
                  <c:v>7.169979E-005</c:v>
                </c:pt>
                <c:pt idx="64">
                  <c:v>7.109283E-005</c:v>
                </c:pt>
                <c:pt idx="65">
                  <c:v>7.049128E-005</c:v>
                </c:pt>
                <c:pt idx="66">
                  <c:v>6.989508E-005</c:v>
                </c:pt>
                <c:pt idx="67">
                  <c:v>6.930418E-005</c:v>
                </c:pt>
                <c:pt idx="68">
                  <c:v>6.871852E-005</c:v>
                </c:pt>
                <c:pt idx="69">
                  <c:v>6.813806E-005</c:v>
                </c:pt>
                <c:pt idx="70">
                  <c:v>6.756274E-005</c:v>
                </c:pt>
                <c:pt idx="71">
                  <c:v>6.699252E-005</c:v>
                </c:pt>
                <c:pt idx="72">
                  <c:v>6.642734E-005</c:v>
                </c:pt>
                <c:pt idx="73">
                  <c:v>6.586716E-005</c:v>
                </c:pt>
                <c:pt idx="74">
                  <c:v>6.531194E-005</c:v>
                </c:pt>
                <c:pt idx="75">
                  <c:v>6.476161E-005</c:v>
                </c:pt>
                <c:pt idx="76">
                  <c:v>6.421614E-005</c:v>
                </c:pt>
                <c:pt idx="77">
                  <c:v>6.367548E-005</c:v>
                </c:pt>
                <c:pt idx="78">
                  <c:v>6.313958E-005</c:v>
                </c:pt>
                <c:pt idx="79">
                  <c:v>6.260839E-005</c:v>
                </c:pt>
                <c:pt idx="80">
                  <c:v>6.208188E-005</c:v>
                </c:pt>
                <c:pt idx="81">
                  <c:v>5.901848E-005</c:v>
                </c:pt>
                <c:pt idx="82">
                  <c:v>5.611248E-005</c:v>
                </c:pt>
                <c:pt idx="83">
                  <c:v>5.335518E-005</c:v>
                </c:pt>
                <c:pt idx="84">
                  <c:v>5.073844E-005</c:v>
                </c:pt>
                <c:pt idx="85">
                  <c:v>4.825462E-005</c:v>
                </c:pt>
                <c:pt idx="86">
                  <c:v>4.589652E-005</c:v>
                </c:pt>
                <c:pt idx="87">
                  <c:v>4.36574E-005</c:v>
                </c:pt>
                <c:pt idx="88">
                  <c:v>4.153089E-005</c:v>
                </c:pt>
                <c:pt idx="89">
                  <c:v>3.951101E-005</c:v>
                </c:pt>
                <c:pt idx="90">
                  <c:v>3.759212E-005</c:v>
                </c:pt>
                <c:pt idx="91">
                  <c:v>3.576892E-005</c:v>
                </c:pt>
                <c:pt idx="92">
                  <c:v>3.40364E-005</c:v>
                </c:pt>
                <c:pt idx="93">
                  <c:v>3.238983E-005</c:v>
                </c:pt>
                <c:pt idx="94">
                  <c:v>3.082477E-005</c:v>
                </c:pt>
                <c:pt idx="95">
                  <c:v>2.933699E-005</c:v>
                </c:pt>
                <c:pt idx="96">
                  <c:v>2.792254E-005</c:v>
                </c:pt>
                <c:pt idx="97">
                  <c:v>2.657764E-005</c:v>
                </c:pt>
                <c:pt idx="98">
                  <c:v>2.529877E-005</c:v>
                </c:pt>
                <c:pt idx="99">
                  <c:v>2.408254E-005</c:v>
                </c:pt>
                <c:pt idx="100">
                  <c:v>2.292581E-005</c:v>
                </c:pt>
                <c:pt idx="101">
                  <c:v>2.182555E-005</c:v>
                </c:pt>
                <c:pt idx="102">
                  <c:v>2.077892E-005</c:v>
                </c:pt>
                <c:pt idx="103">
                  <c:v>1.978324E-005</c:v>
                </c:pt>
                <c:pt idx="104">
                  <c:v>1.883595E-005</c:v>
                </c:pt>
                <c:pt idx="105">
                  <c:v>1.793464E-005</c:v>
                </c:pt>
                <c:pt idx="106">
                  <c:v>1.707702E-005</c:v>
                </c:pt>
                <c:pt idx="107">
                  <c:v>1.626092E-005</c:v>
                </c:pt>
                <c:pt idx="108">
                  <c:v>1.548428E-005</c:v>
                </c:pt>
                <c:pt idx="109">
                  <c:v>1.474514E-005</c:v>
                </c:pt>
                <c:pt idx="110">
                  <c:v>1.404167E-005</c:v>
                </c:pt>
                <c:pt idx="111">
                  <c:v>1.33721E-005</c:v>
                </c:pt>
                <c:pt idx="112">
                  <c:v>1.273477E-005</c:v>
                </c:pt>
                <c:pt idx="113">
                  <c:v>1.21281E-005</c:v>
                </c:pt>
                <c:pt idx="114">
                  <c:v>1.155059E-005</c:v>
                </c:pt>
                <c:pt idx="115">
                  <c:v>1.10008E-005</c:v>
                </c:pt>
                <c:pt idx="116">
                  <c:v>1.047739E-005</c:v>
                </c:pt>
                <c:pt idx="117">
                  <c:v>9.504641E-006</c:v>
                </c:pt>
                <c:pt idx="118">
                  <c:v>8.622797E-006</c:v>
                </c:pt>
                <c:pt idx="119">
                  <c:v>7.823262E-006</c:v>
                </c:pt>
                <c:pt idx="120">
                  <c:v>7.098266E-006</c:v>
                </c:pt>
                <c:pt idx="121">
                  <c:v>6.440788E-006</c:v>
                </c:pt>
                <c:pt idx="122">
                  <c:v>5.844483E-006</c:v>
                </c:pt>
                <c:pt idx="123">
                  <c:v>5.30361E-006</c:v>
                </c:pt>
                <c:pt idx="124">
                  <c:v>4.812977E-006</c:v>
                </c:pt>
                <c:pt idx="125">
                  <c:v>4.367885E-006</c:v>
                </c:pt>
                <c:pt idx="126">
                  <c:v>3.964079E-006</c:v>
                </c:pt>
                <c:pt idx="127">
                  <c:v>3.597708E-006</c:v>
                </c:pt>
                <c:pt idx="128">
                  <c:v>3.265283E-006</c:v>
                </c:pt>
                <c:pt idx="129">
                  <c:v>2.963643E-006</c:v>
                </c:pt>
                <c:pt idx="130">
                  <c:v>2.689927E-006</c:v>
                </c:pt>
                <c:pt idx="131">
                  <c:v>2.441538E-006</c:v>
                </c:pt>
                <c:pt idx="132">
                  <c:v>2.216124E-006</c:v>
                </c:pt>
                <c:pt idx="133">
                  <c:v>2.011554E-006</c:v>
                </c:pt>
                <c:pt idx="134">
                  <c:v>1.825894E-006</c:v>
                </c:pt>
                <c:pt idx="135">
                  <c:v>1.657392E-006</c:v>
                </c:pt>
                <c:pt idx="136">
                  <c:v>1.504458E-006</c:v>
                </c:pt>
                <c:pt idx="137">
                  <c:v>1.365651E-006</c:v>
                </c:pt>
                <c:pt idx="138">
                  <c:v>1.239663E-006</c:v>
                </c:pt>
                <c:pt idx="139">
                  <c:v>1.125308E-006</c:v>
                </c:pt>
                <c:pt idx="140">
                  <c:v>1.02151E-006</c:v>
                </c:pt>
              </c:numCache>
            </c:numRef>
          </c:yVal>
          <c:smooth val="0"/>
        </c:ser>
        <c:ser>
          <c:idx val="1"/>
          <c:order val="1"/>
          <c:tx>
            <c:strRef>
              <c:f>d4!$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4!$C$2:$C$142</c:f>
              <c:numCache>
                <c:formatCode>General</c:formatCode>
                <c:ptCount val="141"/>
                <c:pt idx="0">
                  <c:v>0.000131551</c:v>
                </c:pt>
                <c:pt idx="10">
                  <c:v>0.000130019</c:v>
                </c:pt>
                <c:pt idx="12">
                  <c:v>0.000129961</c:v>
                </c:pt>
                <c:pt idx="14">
                  <c:v>0.000129575</c:v>
                </c:pt>
                <c:pt idx="20">
                  <c:v>0.000124378</c:v>
                </c:pt>
                <c:pt idx="32">
                  <c:v>0.000111225</c:v>
                </c:pt>
                <c:pt idx="56">
                  <c:v>7.95964E-005</c:v>
                </c:pt>
                <c:pt idx="80">
                  <c:v>4.9605E-005</c:v>
                </c:pt>
                <c:pt idx="92">
                  <c:v>1.788E-005</c:v>
                </c:pt>
                <c:pt idx="116">
                  <c:v>5.23714E-006</c:v>
                </c:pt>
                <c:pt idx="140">
                  <c:v>2.21571E-006</c:v>
                </c:pt>
              </c:numCache>
            </c:numRef>
          </c:yVal>
          <c:smooth val="0"/>
        </c:ser>
        <c:axId val="13513844"/>
        <c:axId val="39615221"/>
      </c:scatterChart>
      <c:valAx>
        <c:axId val="1351384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615221"/>
        <c:crossesAt val="0"/>
        <c:crossBetween val="midCat"/>
      </c:valAx>
      <c:valAx>
        <c:axId val="3961522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513844"/>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3!$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3!$B$2:$B$142</c:f>
              <c:numCache>
                <c:formatCode>General</c:formatCode>
                <c:ptCount val="141"/>
                <c:pt idx="0">
                  <c:v>2.0801E-005</c:v>
                </c:pt>
                <c:pt idx="1">
                  <c:v>2.062723E-005</c:v>
                </c:pt>
                <c:pt idx="2">
                  <c:v>2.046811E-005</c:v>
                </c:pt>
                <c:pt idx="3">
                  <c:v>2.032222E-005</c:v>
                </c:pt>
                <c:pt idx="4">
                  <c:v>2.01883E-005</c:v>
                </c:pt>
                <c:pt idx="5">
                  <c:v>2.006521E-005</c:v>
                </c:pt>
                <c:pt idx="6">
                  <c:v>1.995191E-005</c:v>
                </c:pt>
                <c:pt idx="7">
                  <c:v>1.984745E-005</c:v>
                </c:pt>
                <c:pt idx="8">
                  <c:v>1.9751E-005</c:v>
                </c:pt>
                <c:pt idx="9">
                  <c:v>1.966178E-005</c:v>
                </c:pt>
                <c:pt idx="10">
                  <c:v>1.957911E-005</c:v>
                </c:pt>
                <c:pt idx="11">
                  <c:v>1.924405E-005</c:v>
                </c:pt>
                <c:pt idx="12">
                  <c:v>1.900049E-005</c:v>
                </c:pt>
                <c:pt idx="13">
                  <c:v>1.88125E-005</c:v>
                </c:pt>
                <c:pt idx="14">
                  <c:v>1.865833E-005</c:v>
                </c:pt>
                <c:pt idx="15">
                  <c:v>1.852486E-005</c:v>
                </c:pt>
                <c:pt idx="16">
                  <c:v>1.840413E-005</c:v>
                </c:pt>
                <c:pt idx="17">
                  <c:v>1.829133E-005</c:v>
                </c:pt>
                <c:pt idx="18">
                  <c:v>1.818356E-005</c:v>
                </c:pt>
                <c:pt idx="19">
                  <c:v>1.807906E-005</c:v>
                </c:pt>
                <c:pt idx="20">
                  <c:v>1.797674E-005</c:v>
                </c:pt>
                <c:pt idx="21">
                  <c:v>1.787598E-005</c:v>
                </c:pt>
                <c:pt idx="22">
                  <c:v>1.777637E-005</c:v>
                </c:pt>
                <c:pt idx="23">
                  <c:v>1.767768E-005</c:v>
                </c:pt>
                <c:pt idx="24">
                  <c:v>1.757976E-005</c:v>
                </c:pt>
                <c:pt idx="25">
                  <c:v>1.748253E-005</c:v>
                </c:pt>
                <c:pt idx="26">
                  <c:v>1.738592E-005</c:v>
                </c:pt>
                <c:pt idx="27">
                  <c:v>1.72899E-005</c:v>
                </c:pt>
                <c:pt idx="28">
                  <c:v>1.719445E-005</c:v>
                </c:pt>
                <c:pt idx="29">
                  <c:v>1.709955E-005</c:v>
                </c:pt>
                <c:pt idx="30">
                  <c:v>1.70052E-005</c:v>
                </c:pt>
                <c:pt idx="31">
                  <c:v>1.691139E-005</c:v>
                </c:pt>
                <c:pt idx="32">
                  <c:v>1.681811E-005</c:v>
                </c:pt>
                <c:pt idx="33">
                  <c:v>1.672535E-005</c:v>
                </c:pt>
                <c:pt idx="34">
                  <c:v>1.663312E-005</c:v>
                </c:pt>
                <c:pt idx="35">
                  <c:v>1.654141E-005</c:v>
                </c:pt>
                <c:pt idx="36">
                  <c:v>1.645021E-005</c:v>
                </c:pt>
                <c:pt idx="37">
                  <c:v>1.635952E-005</c:v>
                </c:pt>
                <c:pt idx="38">
                  <c:v>1.626935E-005</c:v>
                </c:pt>
                <c:pt idx="39">
                  <c:v>1.617968E-005</c:v>
                </c:pt>
                <c:pt idx="40">
                  <c:v>1.609052E-005</c:v>
                </c:pt>
                <c:pt idx="41">
                  <c:v>1.600185E-005</c:v>
                </c:pt>
                <c:pt idx="42">
                  <c:v>1.591369E-005</c:v>
                </c:pt>
                <c:pt idx="43">
                  <c:v>1.582601E-005</c:v>
                </c:pt>
                <c:pt idx="44">
                  <c:v>1.573883E-005</c:v>
                </c:pt>
                <c:pt idx="45">
                  <c:v>1.565214E-005</c:v>
                </c:pt>
                <c:pt idx="46">
                  <c:v>1.556594E-005</c:v>
                </c:pt>
                <c:pt idx="47">
                  <c:v>1.548022E-005</c:v>
                </c:pt>
                <c:pt idx="48">
                  <c:v>1.539498E-005</c:v>
                </c:pt>
                <c:pt idx="49">
                  <c:v>1.531022E-005</c:v>
                </c:pt>
                <c:pt idx="50">
                  <c:v>1.522593E-005</c:v>
                </c:pt>
                <c:pt idx="51">
                  <c:v>1.514211E-005</c:v>
                </c:pt>
                <c:pt idx="52">
                  <c:v>1.505877E-005</c:v>
                </c:pt>
                <c:pt idx="53">
                  <c:v>1.497589E-005</c:v>
                </c:pt>
                <c:pt idx="54">
                  <c:v>1.489347E-005</c:v>
                </c:pt>
                <c:pt idx="55">
                  <c:v>1.481152E-005</c:v>
                </c:pt>
                <c:pt idx="56">
                  <c:v>1.473002E-005</c:v>
                </c:pt>
                <c:pt idx="57">
                  <c:v>1.464898E-005</c:v>
                </c:pt>
                <c:pt idx="58">
                  <c:v>1.45684E-005</c:v>
                </c:pt>
                <c:pt idx="59">
                  <c:v>1.448826E-005</c:v>
                </c:pt>
                <c:pt idx="60">
                  <c:v>1.440858E-005</c:v>
                </c:pt>
                <c:pt idx="61">
                  <c:v>1.432934E-005</c:v>
                </c:pt>
                <c:pt idx="62">
                  <c:v>1.425054E-005</c:v>
                </c:pt>
                <c:pt idx="63">
                  <c:v>1.417218E-005</c:v>
                </c:pt>
                <c:pt idx="64">
                  <c:v>1.409426E-005</c:v>
                </c:pt>
                <c:pt idx="65">
                  <c:v>1.401678E-005</c:v>
                </c:pt>
                <c:pt idx="66">
                  <c:v>1.393973E-005</c:v>
                </c:pt>
                <c:pt idx="67">
                  <c:v>1.386311E-005</c:v>
                </c:pt>
                <c:pt idx="68">
                  <c:v>1.378691E-005</c:v>
                </c:pt>
                <c:pt idx="69">
                  <c:v>1.371115E-005</c:v>
                </c:pt>
                <c:pt idx="70">
                  <c:v>1.36358E-005</c:v>
                </c:pt>
                <c:pt idx="71">
                  <c:v>1.356088E-005</c:v>
                </c:pt>
                <c:pt idx="72">
                  <c:v>1.348637E-005</c:v>
                </c:pt>
                <c:pt idx="73">
                  <c:v>1.341228E-005</c:v>
                </c:pt>
                <c:pt idx="74">
                  <c:v>1.333861E-005</c:v>
                </c:pt>
                <c:pt idx="75">
                  <c:v>1.326534E-005</c:v>
                </c:pt>
                <c:pt idx="76">
                  <c:v>1.319249E-005</c:v>
                </c:pt>
                <c:pt idx="77">
                  <c:v>1.312004E-005</c:v>
                </c:pt>
                <c:pt idx="78">
                  <c:v>1.304799E-005</c:v>
                </c:pt>
                <c:pt idx="79">
                  <c:v>1.297635E-005</c:v>
                </c:pt>
                <c:pt idx="80">
                  <c:v>1.29051E-005</c:v>
                </c:pt>
                <c:pt idx="81">
                  <c:v>1.248589E-005</c:v>
                </c:pt>
                <c:pt idx="82">
                  <c:v>1.208049E-005</c:v>
                </c:pt>
                <c:pt idx="83">
                  <c:v>1.168843E-005</c:v>
                </c:pt>
                <c:pt idx="84">
                  <c:v>1.130926E-005</c:v>
                </c:pt>
                <c:pt idx="85">
                  <c:v>1.094255E-005</c:v>
                </c:pt>
                <c:pt idx="86">
                  <c:v>1.058789E-005</c:v>
                </c:pt>
                <c:pt idx="87">
                  <c:v>1.024485E-005</c:v>
                </c:pt>
                <c:pt idx="88">
                  <c:v>9.913058E-006</c:v>
                </c:pt>
                <c:pt idx="89">
                  <c:v>9.592133E-006</c:v>
                </c:pt>
                <c:pt idx="90">
                  <c:v>9.281712E-006</c:v>
                </c:pt>
                <c:pt idx="91">
                  <c:v>8.981442E-006</c:v>
                </c:pt>
                <c:pt idx="92">
                  <c:v>8.690986E-006</c:v>
                </c:pt>
                <c:pt idx="93">
                  <c:v>8.410016E-006</c:v>
                </c:pt>
                <c:pt idx="94">
                  <c:v>8.138217E-006</c:v>
                </c:pt>
                <c:pt idx="95">
                  <c:v>7.875283E-006</c:v>
                </c:pt>
                <c:pt idx="96">
                  <c:v>7.620921E-006</c:v>
                </c:pt>
                <c:pt idx="97">
                  <c:v>7.374846E-006</c:v>
                </c:pt>
                <c:pt idx="98">
                  <c:v>7.136783E-006</c:v>
                </c:pt>
                <c:pt idx="99">
                  <c:v>6.906468E-006</c:v>
                </c:pt>
                <c:pt idx="100">
                  <c:v>6.683644E-006</c:v>
                </c:pt>
                <c:pt idx="101">
                  <c:v>6.468064E-006</c:v>
                </c:pt>
                <c:pt idx="102">
                  <c:v>6.259489E-006</c:v>
                </c:pt>
                <c:pt idx="103">
                  <c:v>6.057688E-006</c:v>
                </c:pt>
                <c:pt idx="104">
                  <c:v>5.862438E-006</c:v>
                </c:pt>
                <c:pt idx="105">
                  <c:v>5.673524E-006</c:v>
                </c:pt>
                <c:pt idx="106">
                  <c:v>5.490737E-006</c:v>
                </c:pt>
                <c:pt idx="107">
                  <c:v>5.313875E-006</c:v>
                </c:pt>
                <c:pt idx="108">
                  <c:v>5.142746E-006</c:v>
                </c:pt>
                <c:pt idx="109">
                  <c:v>4.97716E-006</c:v>
                </c:pt>
                <c:pt idx="110">
                  <c:v>4.816935E-006</c:v>
                </c:pt>
                <c:pt idx="111">
                  <c:v>4.661898E-006</c:v>
                </c:pt>
                <c:pt idx="112">
                  <c:v>4.511877E-006</c:v>
                </c:pt>
                <c:pt idx="113">
                  <c:v>4.366708E-006</c:v>
                </c:pt>
                <c:pt idx="114">
                  <c:v>4.226234E-006</c:v>
                </c:pt>
                <c:pt idx="115">
                  <c:v>4.090301E-006</c:v>
                </c:pt>
                <c:pt idx="116">
                  <c:v>3.95876E-006</c:v>
                </c:pt>
                <c:pt idx="117">
                  <c:v>3.708289E-006</c:v>
                </c:pt>
                <c:pt idx="118">
                  <c:v>3.47373E-006</c:v>
                </c:pt>
                <c:pt idx="119">
                  <c:v>3.254065E-006</c:v>
                </c:pt>
                <c:pt idx="120">
                  <c:v>3.048341E-006</c:v>
                </c:pt>
                <c:pt idx="121">
                  <c:v>2.855667E-006</c:v>
                </c:pt>
                <c:pt idx="122">
                  <c:v>2.67521E-006</c:v>
                </c:pt>
                <c:pt idx="123">
                  <c:v>2.50619E-006</c:v>
                </c:pt>
                <c:pt idx="124">
                  <c:v>2.347879E-006</c:v>
                </c:pt>
                <c:pt idx="125">
                  <c:v>2.199594E-006</c:v>
                </c:pt>
                <c:pt idx="126">
                  <c:v>2.060698E-006</c:v>
                </c:pt>
                <c:pt idx="127">
                  <c:v>1.930592E-006</c:v>
                </c:pt>
                <c:pt idx="128">
                  <c:v>1.808718E-006</c:v>
                </c:pt>
                <c:pt idx="129">
                  <c:v>1.694554E-006</c:v>
                </c:pt>
                <c:pt idx="130">
                  <c:v>1.587609E-006</c:v>
                </c:pt>
                <c:pt idx="131">
                  <c:v>1.487425E-006</c:v>
                </c:pt>
                <c:pt idx="132">
                  <c:v>1.393574E-006</c:v>
                </c:pt>
                <c:pt idx="133">
                  <c:v>1.305654E-006</c:v>
                </c:pt>
                <c:pt idx="134">
                  <c:v>1.223288E-006</c:v>
                </c:pt>
                <c:pt idx="135">
                  <c:v>1.146126E-006</c:v>
                </c:pt>
                <c:pt idx="136">
                  <c:v>1.073837E-006</c:v>
                </c:pt>
                <c:pt idx="137">
                  <c:v>1.006113E-006</c:v>
                </c:pt>
                <c:pt idx="138">
                  <c:v>9.42665E-007</c:v>
                </c:pt>
                <c:pt idx="139">
                  <c:v>8.832223E-007</c:v>
                </c:pt>
                <c:pt idx="140">
                  <c:v>8.275317E-007</c:v>
                </c:pt>
              </c:numCache>
            </c:numRef>
          </c:yVal>
          <c:smooth val="0"/>
        </c:ser>
        <c:ser>
          <c:idx val="1"/>
          <c:order val="1"/>
          <c:tx>
            <c:strRef>
              <c:f>d3!$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3!$C$2:$C$142</c:f>
              <c:numCache>
                <c:formatCode>General</c:formatCode>
                <c:ptCount val="141"/>
                <c:pt idx="0">
                  <c:v>2.0801E-005</c:v>
                </c:pt>
                <c:pt idx="10">
                  <c:v>2.0431E-005</c:v>
                </c:pt>
                <c:pt idx="12">
                  <c:v>2.03071E-005</c:v>
                </c:pt>
                <c:pt idx="14">
                  <c:v>1.99155E-005</c:v>
                </c:pt>
                <c:pt idx="20">
                  <c:v>1.95139E-005</c:v>
                </c:pt>
                <c:pt idx="32">
                  <c:v>1.82177E-005</c:v>
                </c:pt>
                <c:pt idx="56">
                  <c:v>1.64453E-005</c:v>
                </c:pt>
                <c:pt idx="80">
                  <c:v>1.41726E-005</c:v>
                </c:pt>
                <c:pt idx="92">
                  <c:v>1.087E-005</c:v>
                </c:pt>
                <c:pt idx="116">
                  <c:v>7.19125E-006</c:v>
                </c:pt>
                <c:pt idx="140">
                  <c:v>2.99704E-006</c:v>
                </c:pt>
              </c:numCache>
            </c:numRef>
          </c:yVal>
          <c:smooth val="0"/>
        </c:ser>
        <c:axId val="72010454"/>
        <c:axId val="68966473"/>
      </c:scatterChart>
      <c:valAx>
        <c:axId val="7201045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966473"/>
        <c:crossesAt val="0"/>
        <c:crossBetween val="midCat"/>
      </c:valAx>
      <c:valAx>
        <c:axId val="6896647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010454"/>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2!$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2!$B$2:$B$142</c:f>
              <c:numCache>
                <c:formatCode>General</c:formatCode>
                <c:ptCount val="141"/>
                <c:pt idx="0">
                  <c:v>1.98574E-005</c:v>
                </c:pt>
                <c:pt idx="1">
                  <c:v>1.974665E-005</c:v>
                </c:pt>
                <c:pt idx="2">
                  <c:v>1.964494E-005</c:v>
                </c:pt>
                <c:pt idx="3">
                  <c:v>1.955142E-005</c:v>
                </c:pt>
                <c:pt idx="4">
                  <c:v>1.946532E-005</c:v>
                </c:pt>
                <c:pt idx="5">
                  <c:v>1.938596E-005</c:v>
                </c:pt>
                <c:pt idx="6">
                  <c:v>1.93127E-005</c:v>
                </c:pt>
                <c:pt idx="7">
                  <c:v>1.924497E-005</c:v>
                </c:pt>
                <c:pt idx="8">
                  <c:v>1.918225E-005</c:v>
                </c:pt>
                <c:pt idx="9">
                  <c:v>1.912409E-005</c:v>
                </c:pt>
                <c:pt idx="10">
                  <c:v>1.907004E-005</c:v>
                </c:pt>
                <c:pt idx="11">
                  <c:v>1.884938E-005</c:v>
                </c:pt>
                <c:pt idx="12">
                  <c:v>1.868713E-005</c:v>
                </c:pt>
                <c:pt idx="13">
                  <c:v>1.856074E-005</c:v>
                </c:pt>
                <c:pt idx="14">
                  <c:v>1.845642E-005</c:v>
                </c:pt>
                <c:pt idx="15">
                  <c:v>1.836572E-005</c:v>
                </c:pt>
                <c:pt idx="16">
                  <c:v>1.828347E-005</c:v>
                </c:pt>
                <c:pt idx="17">
                  <c:v>1.820649E-005</c:v>
                </c:pt>
                <c:pt idx="18">
                  <c:v>1.813285E-005</c:v>
                </c:pt>
                <c:pt idx="19">
                  <c:v>1.806136E-005</c:v>
                </c:pt>
                <c:pt idx="20">
                  <c:v>1.799128E-005</c:v>
                </c:pt>
                <c:pt idx="21">
                  <c:v>1.792218E-005</c:v>
                </c:pt>
                <c:pt idx="22">
                  <c:v>1.785377E-005</c:v>
                </c:pt>
                <c:pt idx="23">
                  <c:v>1.778589E-005</c:v>
                </c:pt>
                <c:pt idx="24">
                  <c:v>1.771843E-005</c:v>
                </c:pt>
                <c:pt idx="25">
                  <c:v>1.765134E-005</c:v>
                </c:pt>
                <c:pt idx="26">
                  <c:v>1.758456E-005</c:v>
                </c:pt>
                <c:pt idx="27">
                  <c:v>1.751809E-005</c:v>
                </c:pt>
                <c:pt idx="28">
                  <c:v>1.745189E-005</c:v>
                </c:pt>
                <c:pt idx="29">
                  <c:v>1.738597E-005</c:v>
                </c:pt>
                <c:pt idx="30">
                  <c:v>1.732031E-005</c:v>
                </c:pt>
                <c:pt idx="31">
                  <c:v>1.725491E-005</c:v>
                </c:pt>
                <c:pt idx="32">
                  <c:v>1.718977E-005</c:v>
                </c:pt>
                <c:pt idx="33">
                  <c:v>1.712489E-005</c:v>
                </c:pt>
                <c:pt idx="34">
                  <c:v>1.706025E-005</c:v>
                </c:pt>
                <c:pt idx="35">
                  <c:v>1.699588E-005</c:v>
                </c:pt>
                <c:pt idx="36">
                  <c:v>1.693175E-005</c:v>
                </c:pt>
                <c:pt idx="37">
                  <c:v>1.686787E-005</c:v>
                </c:pt>
                <c:pt idx="38">
                  <c:v>1.680424E-005</c:v>
                </c:pt>
                <c:pt idx="39">
                  <c:v>1.674085E-005</c:v>
                </c:pt>
                <c:pt idx="40">
                  <c:v>1.667771E-005</c:v>
                </c:pt>
                <c:pt idx="41">
                  <c:v>1.661482E-005</c:v>
                </c:pt>
                <c:pt idx="42">
                  <c:v>1.655217E-005</c:v>
                </c:pt>
                <c:pt idx="43">
                  <c:v>1.648977E-005</c:v>
                </c:pt>
                <c:pt idx="44">
                  <c:v>1.64276E-005</c:v>
                </c:pt>
                <c:pt idx="45">
                  <c:v>1.636568E-005</c:v>
                </c:pt>
                <c:pt idx="46">
                  <c:v>1.6304E-005</c:v>
                </c:pt>
                <c:pt idx="47">
                  <c:v>1.624256E-005</c:v>
                </c:pt>
                <c:pt idx="48">
                  <c:v>1.618135E-005</c:v>
                </c:pt>
                <c:pt idx="49">
                  <c:v>1.612038E-005</c:v>
                </c:pt>
                <c:pt idx="50">
                  <c:v>1.605965E-005</c:v>
                </c:pt>
                <c:pt idx="51">
                  <c:v>1.599915E-005</c:v>
                </c:pt>
                <c:pt idx="52">
                  <c:v>1.593889E-005</c:v>
                </c:pt>
                <c:pt idx="53">
                  <c:v>1.587886E-005</c:v>
                </c:pt>
                <c:pt idx="54">
                  <c:v>1.581907E-005</c:v>
                </c:pt>
                <c:pt idx="55">
                  <c:v>1.57595E-005</c:v>
                </c:pt>
                <c:pt idx="56">
                  <c:v>1.570017E-005</c:v>
                </c:pt>
                <c:pt idx="57">
                  <c:v>1.564106E-005</c:v>
                </c:pt>
                <c:pt idx="58">
                  <c:v>1.558219E-005</c:v>
                </c:pt>
                <c:pt idx="59">
                  <c:v>1.552354E-005</c:v>
                </c:pt>
                <c:pt idx="60">
                  <c:v>1.546512E-005</c:v>
                </c:pt>
                <c:pt idx="61">
                  <c:v>1.540692E-005</c:v>
                </c:pt>
                <c:pt idx="62">
                  <c:v>1.534895E-005</c:v>
                </c:pt>
                <c:pt idx="63">
                  <c:v>1.529121E-005</c:v>
                </c:pt>
                <c:pt idx="64">
                  <c:v>1.523368E-005</c:v>
                </c:pt>
                <c:pt idx="65">
                  <c:v>1.517638E-005</c:v>
                </c:pt>
                <c:pt idx="66">
                  <c:v>1.51193E-005</c:v>
                </c:pt>
                <c:pt idx="67">
                  <c:v>1.506244E-005</c:v>
                </c:pt>
                <c:pt idx="68">
                  <c:v>1.50058E-005</c:v>
                </c:pt>
                <c:pt idx="69">
                  <c:v>1.494938E-005</c:v>
                </c:pt>
                <c:pt idx="70">
                  <c:v>1.489317E-005</c:v>
                </c:pt>
                <c:pt idx="71">
                  <c:v>1.483719E-005</c:v>
                </c:pt>
                <c:pt idx="72">
                  <c:v>1.478142E-005</c:v>
                </c:pt>
                <c:pt idx="73">
                  <c:v>1.472586E-005</c:v>
                </c:pt>
                <c:pt idx="74">
                  <c:v>1.467052E-005</c:v>
                </c:pt>
                <c:pt idx="75">
                  <c:v>1.461539E-005</c:v>
                </c:pt>
                <c:pt idx="76">
                  <c:v>1.456047E-005</c:v>
                </c:pt>
                <c:pt idx="77">
                  <c:v>1.450577E-005</c:v>
                </c:pt>
                <c:pt idx="78">
                  <c:v>1.445128E-005</c:v>
                </c:pt>
                <c:pt idx="79">
                  <c:v>1.439699E-005</c:v>
                </c:pt>
                <c:pt idx="80">
                  <c:v>1.434292E-005</c:v>
                </c:pt>
                <c:pt idx="81">
                  <c:v>1.402282E-005</c:v>
                </c:pt>
                <c:pt idx="82">
                  <c:v>1.371003E-005</c:v>
                </c:pt>
                <c:pt idx="83">
                  <c:v>1.340439E-005</c:v>
                </c:pt>
                <c:pt idx="84">
                  <c:v>1.310572E-005</c:v>
                </c:pt>
                <c:pt idx="85">
                  <c:v>1.281385E-005</c:v>
                </c:pt>
                <c:pt idx="86">
                  <c:v>1.252863E-005</c:v>
                </c:pt>
                <c:pt idx="87">
                  <c:v>1.22499E-005</c:v>
                </c:pt>
                <c:pt idx="88">
                  <c:v>1.19775E-005</c:v>
                </c:pt>
                <c:pt idx="89">
                  <c:v>1.171128E-005</c:v>
                </c:pt>
                <c:pt idx="90">
                  <c:v>1.14511E-005</c:v>
                </c:pt>
                <c:pt idx="91">
                  <c:v>1.119682E-005</c:v>
                </c:pt>
                <c:pt idx="92">
                  <c:v>1.094829E-005</c:v>
                </c:pt>
                <c:pt idx="93">
                  <c:v>1.070538E-005</c:v>
                </c:pt>
                <c:pt idx="94">
                  <c:v>1.046797E-005</c:v>
                </c:pt>
                <c:pt idx="95">
                  <c:v>1.023591E-005</c:v>
                </c:pt>
                <c:pt idx="96">
                  <c:v>1.000909E-005</c:v>
                </c:pt>
                <c:pt idx="97">
                  <c:v>9.787389E-006</c:v>
                </c:pt>
                <c:pt idx="98">
                  <c:v>9.570679E-006</c:v>
                </c:pt>
                <c:pt idx="99">
                  <c:v>9.358848E-006</c:v>
                </c:pt>
                <c:pt idx="100">
                  <c:v>9.151781E-006</c:v>
                </c:pt>
                <c:pt idx="101">
                  <c:v>8.94937E-006</c:v>
                </c:pt>
                <c:pt idx="102">
                  <c:v>8.751505E-006</c:v>
                </c:pt>
                <c:pt idx="103">
                  <c:v>8.558082E-006</c:v>
                </c:pt>
                <c:pt idx="104">
                  <c:v>8.368998E-006</c:v>
                </c:pt>
                <c:pt idx="105">
                  <c:v>8.184153E-006</c:v>
                </c:pt>
                <c:pt idx="106">
                  <c:v>8.003449E-006</c:v>
                </c:pt>
                <c:pt idx="107">
                  <c:v>7.82679E-006</c:v>
                </c:pt>
                <c:pt idx="108">
                  <c:v>7.654085E-006</c:v>
                </c:pt>
                <c:pt idx="109">
                  <c:v>7.485242E-006</c:v>
                </c:pt>
                <c:pt idx="110">
                  <c:v>7.320172E-006</c:v>
                </c:pt>
                <c:pt idx="111">
                  <c:v>7.158789E-006</c:v>
                </c:pt>
                <c:pt idx="112">
                  <c:v>7.001009E-006</c:v>
                </c:pt>
                <c:pt idx="113">
                  <c:v>6.846749E-006</c:v>
                </c:pt>
                <c:pt idx="114">
                  <c:v>6.695928E-006</c:v>
                </c:pt>
                <c:pt idx="115">
                  <c:v>6.54847E-006</c:v>
                </c:pt>
                <c:pt idx="116">
                  <c:v>6.404295E-006</c:v>
                </c:pt>
                <c:pt idx="117">
                  <c:v>6.125504E-006</c:v>
                </c:pt>
                <c:pt idx="118">
                  <c:v>5.858977E-006</c:v>
                </c:pt>
                <c:pt idx="119">
                  <c:v>5.604163E-006</c:v>
                </c:pt>
                <c:pt idx="120">
                  <c:v>5.360538E-006</c:v>
                </c:pt>
                <c:pt idx="121">
                  <c:v>5.127602E-006</c:v>
                </c:pt>
                <c:pt idx="122">
                  <c:v>4.904878E-006</c:v>
                </c:pt>
                <c:pt idx="123">
                  <c:v>4.69191E-006</c:v>
                </c:pt>
                <c:pt idx="124">
                  <c:v>4.488263E-006</c:v>
                </c:pt>
                <c:pt idx="125">
                  <c:v>4.293524E-006</c:v>
                </c:pt>
                <c:pt idx="126">
                  <c:v>4.107297E-006</c:v>
                </c:pt>
                <c:pt idx="127">
                  <c:v>3.929205E-006</c:v>
                </c:pt>
                <c:pt idx="128">
                  <c:v>3.758887E-006</c:v>
                </c:pt>
                <c:pt idx="129">
                  <c:v>3.596E-006</c:v>
                </c:pt>
                <c:pt idx="130">
                  <c:v>3.440215E-006</c:v>
                </c:pt>
                <c:pt idx="131">
                  <c:v>3.291219E-006</c:v>
                </c:pt>
                <c:pt idx="132">
                  <c:v>3.148713E-006</c:v>
                </c:pt>
                <c:pt idx="133">
                  <c:v>3.012411E-006</c:v>
                </c:pt>
                <c:pt idx="134">
                  <c:v>2.88204E-006</c:v>
                </c:pt>
                <c:pt idx="135">
                  <c:v>2.757339E-006</c:v>
                </c:pt>
                <c:pt idx="136">
                  <c:v>2.63806E-006</c:v>
                </c:pt>
                <c:pt idx="137">
                  <c:v>2.523964E-006</c:v>
                </c:pt>
                <c:pt idx="138">
                  <c:v>2.414824E-006</c:v>
                </c:pt>
                <c:pt idx="139">
                  <c:v>2.310424E-006</c:v>
                </c:pt>
                <c:pt idx="140">
                  <c:v>2.210555E-006</c:v>
                </c:pt>
              </c:numCache>
            </c:numRef>
          </c:yVal>
          <c:smooth val="0"/>
        </c:ser>
        <c:ser>
          <c:idx val="1"/>
          <c:order val="1"/>
          <c:tx>
            <c:strRef>
              <c:f>d2!$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2!$C$2:$C$142</c:f>
              <c:numCache>
                <c:formatCode>General</c:formatCode>
                <c:ptCount val="141"/>
                <c:pt idx="0">
                  <c:v>1.98574E-005</c:v>
                </c:pt>
                <c:pt idx="10">
                  <c:v>1.96721E-005</c:v>
                </c:pt>
                <c:pt idx="12">
                  <c:v>1.96675E-005</c:v>
                </c:pt>
                <c:pt idx="14">
                  <c:v>1.9555E-005</c:v>
                </c:pt>
                <c:pt idx="20">
                  <c:v>1.91668E-005</c:v>
                </c:pt>
                <c:pt idx="32">
                  <c:v>1.86015E-005</c:v>
                </c:pt>
                <c:pt idx="56">
                  <c:v>1.64275E-005</c:v>
                </c:pt>
                <c:pt idx="80">
                  <c:v>1.44632E-005</c:v>
                </c:pt>
                <c:pt idx="92">
                  <c:v>1.1758E-005</c:v>
                </c:pt>
                <c:pt idx="116">
                  <c:v>8.29623E-006</c:v>
                </c:pt>
                <c:pt idx="140">
                  <c:v>5.69719E-006</c:v>
                </c:pt>
              </c:numCache>
            </c:numRef>
          </c:yVal>
          <c:smooth val="0"/>
        </c:ser>
        <c:axId val="92357790"/>
        <c:axId val="64917289"/>
      </c:scatterChart>
      <c:valAx>
        <c:axId val="9235779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917289"/>
        <c:crossesAt val="0"/>
        <c:crossBetween val="midCat"/>
      </c:valAx>
      <c:valAx>
        <c:axId val="6491728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357790"/>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1!$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1!$B$2:$B$142</c:f>
              <c:numCache>
                <c:formatCode>General</c:formatCode>
                <c:ptCount val="141"/>
                <c:pt idx="0">
                  <c:v>6.95972E-005</c:v>
                </c:pt>
                <c:pt idx="1">
                  <c:v>6.940285E-005</c:v>
                </c:pt>
                <c:pt idx="2">
                  <c:v>6.922385E-005</c:v>
                </c:pt>
                <c:pt idx="3">
                  <c:v>6.90588E-005</c:v>
                </c:pt>
                <c:pt idx="4">
                  <c:v>6.890643E-005</c:v>
                </c:pt>
                <c:pt idx="5">
                  <c:v>6.876558E-005</c:v>
                </c:pt>
                <c:pt idx="6">
                  <c:v>6.863519E-005</c:v>
                </c:pt>
                <c:pt idx="7">
                  <c:v>6.851431E-005</c:v>
                </c:pt>
                <c:pt idx="8">
                  <c:v>6.840208E-005</c:v>
                </c:pt>
                <c:pt idx="9">
                  <c:v>6.829771E-005</c:v>
                </c:pt>
                <c:pt idx="10">
                  <c:v>6.820047E-005</c:v>
                </c:pt>
                <c:pt idx="11">
                  <c:v>6.780058E-005</c:v>
                </c:pt>
                <c:pt idx="12">
                  <c:v>6.750323E-005</c:v>
                </c:pt>
                <c:pt idx="13">
                  <c:v>6.726961E-005</c:v>
                </c:pt>
                <c:pt idx="14">
                  <c:v>6.707563E-005</c:v>
                </c:pt>
                <c:pt idx="15">
                  <c:v>6.690639E-005</c:v>
                </c:pt>
                <c:pt idx="16">
                  <c:v>6.67526E-005</c:v>
                </c:pt>
                <c:pt idx="17">
                  <c:v>6.660852E-005</c:v>
                </c:pt>
                <c:pt idx="18">
                  <c:v>6.647059E-005</c:v>
                </c:pt>
                <c:pt idx="19">
                  <c:v>6.633659E-005</c:v>
                </c:pt>
                <c:pt idx="20">
                  <c:v>6.620515E-005</c:v>
                </c:pt>
                <c:pt idx="21">
                  <c:v>6.607541E-005</c:v>
                </c:pt>
                <c:pt idx="22">
                  <c:v>6.594684E-005</c:v>
                </c:pt>
                <c:pt idx="23">
                  <c:v>6.58191E-005</c:v>
                </c:pt>
                <c:pt idx="24">
                  <c:v>6.569201E-005</c:v>
                </c:pt>
                <c:pt idx="25">
                  <c:v>6.556542E-005</c:v>
                </c:pt>
                <c:pt idx="26">
                  <c:v>6.543926E-005</c:v>
                </c:pt>
                <c:pt idx="27">
                  <c:v>6.531348E-005</c:v>
                </c:pt>
                <c:pt idx="28">
                  <c:v>6.518805E-005</c:v>
                </c:pt>
                <c:pt idx="29">
                  <c:v>6.506294E-005</c:v>
                </c:pt>
                <c:pt idx="30">
                  <c:v>6.493815E-005</c:v>
                </c:pt>
                <c:pt idx="31">
                  <c:v>6.481367E-005</c:v>
                </c:pt>
                <c:pt idx="32">
                  <c:v>6.468949E-005</c:v>
                </c:pt>
                <c:pt idx="33">
                  <c:v>6.456561E-005</c:v>
                </c:pt>
                <c:pt idx="34">
                  <c:v>6.444202E-005</c:v>
                </c:pt>
                <c:pt idx="35">
                  <c:v>6.431873E-005</c:v>
                </c:pt>
                <c:pt idx="36">
                  <c:v>6.419572E-005</c:v>
                </c:pt>
                <c:pt idx="37">
                  <c:v>6.407301E-005</c:v>
                </c:pt>
                <c:pt idx="38">
                  <c:v>6.395059E-005</c:v>
                </c:pt>
                <c:pt idx="39">
                  <c:v>6.382846E-005</c:v>
                </c:pt>
                <c:pt idx="40">
                  <c:v>6.370661E-005</c:v>
                </c:pt>
                <c:pt idx="41">
                  <c:v>6.358505E-005</c:v>
                </c:pt>
                <c:pt idx="42">
                  <c:v>6.346378E-005</c:v>
                </c:pt>
                <c:pt idx="43">
                  <c:v>6.334279E-005</c:v>
                </c:pt>
                <c:pt idx="44">
                  <c:v>6.322208E-005</c:v>
                </c:pt>
                <c:pt idx="45">
                  <c:v>6.310165E-005</c:v>
                </c:pt>
                <c:pt idx="46">
                  <c:v>6.298151E-005</c:v>
                </c:pt>
                <c:pt idx="47">
                  <c:v>6.286165E-005</c:v>
                </c:pt>
                <c:pt idx="48">
                  <c:v>6.274207E-005</c:v>
                </c:pt>
                <c:pt idx="49">
                  <c:v>6.262277E-005</c:v>
                </c:pt>
                <c:pt idx="50">
                  <c:v>6.250375E-005</c:v>
                </c:pt>
                <c:pt idx="51">
                  <c:v>6.2385E-005</c:v>
                </c:pt>
                <c:pt idx="52">
                  <c:v>6.226654E-005</c:v>
                </c:pt>
                <c:pt idx="53">
                  <c:v>6.214834E-005</c:v>
                </c:pt>
                <c:pt idx="54">
                  <c:v>6.203043E-005</c:v>
                </c:pt>
                <c:pt idx="55">
                  <c:v>6.191279E-005</c:v>
                </c:pt>
                <c:pt idx="56">
                  <c:v>6.179542E-005</c:v>
                </c:pt>
                <c:pt idx="57">
                  <c:v>6.167832E-005</c:v>
                </c:pt>
                <c:pt idx="58">
                  <c:v>6.15615E-005</c:v>
                </c:pt>
                <c:pt idx="59">
                  <c:v>6.144494E-005</c:v>
                </c:pt>
                <c:pt idx="60">
                  <c:v>6.132866E-005</c:v>
                </c:pt>
                <c:pt idx="61">
                  <c:v>6.121265E-005</c:v>
                </c:pt>
                <c:pt idx="62">
                  <c:v>6.10969E-005</c:v>
                </c:pt>
                <c:pt idx="63">
                  <c:v>6.098142E-005</c:v>
                </c:pt>
                <c:pt idx="64">
                  <c:v>6.086621E-005</c:v>
                </c:pt>
                <c:pt idx="65">
                  <c:v>6.075127E-005</c:v>
                </c:pt>
                <c:pt idx="66">
                  <c:v>6.063659E-005</c:v>
                </c:pt>
                <c:pt idx="67">
                  <c:v>6.052218E-005</c:v>
                </c:pt>
                <c:pt idx="68">
                  <c:v>6.040803E-005</c:v>
                </c:pt>
                <c:pt idx="69">
                  <c:v>6.029414E-005</c:v>
                </c:pt>
                <c:pt idx="70">
                  <c:v>6.018051E-005</c:v>
                </c:pt>
                <c:pt idx="71">
                  <c:v>6.006715E-005</c:v>
                </c:pt>
                <c:pt idx="72">
                  <c:v>5.995405E-005</c:v>
                </c:pt>
                <c:pt idx="73">
                  <c:v>5.98412E-005</c:v>
                </c:pt>
                <c:pt idx="74">
                  <c:v>5.972862E-005</c:v>
                </c:pt>
                <c:pt idx="75">
                  <c:v>5.96163E-005</c:v>
                </c:pt>
                <c:pt idx="76">
                  <c:v>5.950423E-005</c:v>
                </c:pt>
                <c:pt idx="77">
                  <c:v>5.939242E-005</c:v>
                </c:pt>
                <c:pt idx="78">
                  <c:v>5.928086E-005</c:v>
                </c:pt>
                <c:pt idx="79">
                  <c:v>5.916956E-005</c:v>
                </c:pt>
                <c:pt idx="80">
                  <c:v>5.905852E-005</c:v>
                </c:pt>
                <c:pt idx="81">
                  <c:v>5.839755E-005</c:v>
                </c:pt>
                <c:pt idx="82">
                  <c:v>5.774556E-005</c:v>
                </c:pt>
                <c:pt idx="83">
                  <c:v>5.710239E-005</c:v>
                </c:pt>
                <c:pt idx="84">
                  <c:v>5.646788E-005</c:v>
                </c:pt>
                <c:pt idx="85">
                  <c:v>5.58419E-005</c:v>
                </c:pt>
                <c:pt idx="86">
                  <c:v>5.522428E-005</c:v>
                </c:pt>
                <c:pt idx="87">
                  <c:v>5.461489E-005</c:v>
                </c:pt>
                <c:pt idx="88">
                  <c:v>5.401359E-005</c:v>
                </c:pt>
                <c:pt idx="89">
                  <c:v>5.342024E-005</c:v>
                </c:pt>
                <c:pt idx="90">
                  <c:v>5.283471E-005</c:v>
                </c:pt>
                <c:pt idx="91">
                  <c:v>5.225686E-005</c:v>
                </c:pt>
                <c:pt idx="92">
                  <c:v>5.168657E-005</c:v>
                </c:pt>
                <c:pt idx="93">
                  <c:v>5.112371E-005</c:v>
                </c:pt>
                <c:pt idx="94">
                  <c:v>5.056816E-005</c:v>
                </c:pt>
                <c:pt idx="95">
                  <c:v>5.001979E-005</c:v>
                </c:pt>
                <c:pt idx="96">
                  <c:v>4.94785E-005</c:v>
                </c:pt>
                <c:pt idx="97">
                  <c:v>4.894417E-005</c:v>
                </c:pt>
                <c:pt idx="98">
                  <c:v>4.841667E-005</c:v>
                </c:pt>
                <c:pt idx="99">
                  <c:v>4.789591E-005</c:v>
                </c:pt>
                <c:pt idx="100">
                  <c:v>4.738178E-005</c:v>
                </c:pt>
                <c:pt idx="101">
                  <c:v>4.687416E-005</c:v>
                </c:pt>
                <c:pt idx="102">
                  <c:v>4.637296E-005</c:v>
                </c:pt>
                <c:pt idx="103">
                  <c:v>4.587807E-005</c:v>
                </c:pt>
                <c:pt idx="104">
                  <c:v>4.538939E-005</c:v>
                </c:pt>
                <c:pt idx="105">
                  <c:v>4.490683E-005</c:v>
                </c:pt>
                <c:pt idx="106">
                  <c:v>4.443029E-005</c:v>
                </c:pt>
                <c:pt idx="107">
                  <c:v>4.395967E-005</c:v>
                </c:pt>
                <c:pt idx="108">
                  <c:v>4.349489E-005</c:v>
                </c:pt>
                <c:pt idx="109">
                  <c:v>4.303585E-005</c:v>
                </c:pt>
                <c:pt idx="110">
                  <c:v>4.258247E-005</c:v>
                </c:pt>
                <c:pt idx="111">
                  <c:v>4.213466E-005</c:v>
                </c:pt>
                <c:pt idx="112">
                  <c:v>4.169233E-005</c:v>
                </c:pt>
                <c:pt idx="113">
                  <c:v>4.12554E-005</c:v>
                </c:pt>
                <c:pt idx="114">
                  <c:v>4.08238E-005</c:v>
                </c:pt>
                <c:pt idx="115">
                  <c:v>4.039743E-005</c:v>
                </c:pt>
                <c:pt idx="116">
                  <c:v>3.997622E-005</c:v>
                </c:pt>
                <c:pt idx="117">
                  <c:v>3.914898E-005</c:v>
                </c:pt>
                <c:pt idx="118">
                  <c:v>3.834148E-005</c:v>
                </c:pt>
                <c:pt idx="119">
                  <c:v>3.755314E-005</c:v>
                </c:pt>
                <c:pt idx="120">
                  <c:v>3.67834E-005</c:v>
                </c:pt>
                <c:pt idx="121">
                  <c:v>3.603173E-005</c:v>
                </c:pt>
                <c:pt idx="122">
                  <c:v>3.529762E-005</c:v>
                </c:pt>
                <c:pt idx="123">
                  <c:v>3.458055E-005</c:v>
                </c:pt>
                <c:pt idx="124">
                  <c:v>3.388007E-005</c:v>
                </c:pt>
                <c:pt idx="125">
                  <c:v>3.319569E-005</c:v>
                </c:pt>
                <c:pt idx="126">
                  <c:v>3.252698E-005</c:v>
                </c:pt>
                <c:pt idx="127">
                  <c:v>3.187351E-005</c:v>
                </c:pt>
                <c:pt idx="128">
                  <c:v>3.123485E-005</c:v>
                </c:pt>
                <c:pt idx="129">
                  <c:v>3.06106E-005</c:v>
                </c:pt>
                <c:pt idx="130">
                  <c:v>3.000038E-005</c:v>
                </c:pt>
                <c:pt idx="131">
                  <c:v>2.940381E-005</c:v>
                </c:pt>
                <c:pt idx="132">
                  <c:v>2.882053E-005</c:v>
                </c:pt>
                <c:pt idx="133">
                  <c:v>2.825017E-005</c:v>
                </c:pt>
                <c:pt idx="134">
                  <c:v>2.769242E-005</c:v>
                </c:pt>
                <c:pt idx="135">
                  <c:v>2.714693E-005</c:v>
                </c:pt>
                <c:pt idx="136">
                  <c:v>2.661339E-005</c:v>
                </c:pt>
                <c:pt idx="137">
                  <c:v>2.609148E-005</c:v>
                </c:pt>
                <c:pt idx="138">
                  <c:v>2.558092E-005</c:v>
                </c:pt>
                <c:pt idx="139">
                  <c:v>2.508141E-005</c:v>
                </c:pt>
                <c:pt idx="140">
                  <c:v>2.459267E-005</c:v>
                </c:pt>
              </c:numCache>
            </c:numRef>
          </c:yVal>
          <c:smooth val="0"/>
        </c:ser>
        <c:ser>
          <c:idx val="1"/>
          <c:order val="1"/>
          <c:tx>
            <c:strRef>
              <c:f>d1!$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1!$C$2:$C$142</c:f>
              <c:numCache>
                <c:formatCode>General</c:formatCode>
                <c:ptCount val="141"/>
                <c:pt idx="0">
                  <c:v>6.95972E-005</c:v>
                </c:pt>
                <c:pt idx="10">
                  <c:v>6.89247E-005</c:v>
                </c:pt>
                <c:pt idx="12">
                  <c:v>6.76323E-005</c:v>
                </c:pt>
                <c:pt idx="14">
                  <c:v>6.65787E-005</c:v>
                </c:pt>
                <c:pt idx="20">
                  <c:v>6.61326E-005</c:v>
                </c:pt>
                <c:pt idx="32">
                  <c:v>6.5005E-005</c:v>
                </c:pt>
                <c:pt idx="56">
                  <c:v>6.4467E-005</c:v>
                </c:pt>
                <c:pt idx="80">
                  <c:v>6.15792E-005</c:v>
                </c:pt>
                <c:pt idx="92">
                  <c:v>5.9378E-005</c:v>
                </c:pt>
                <c:pt idx="116">
                  <c:v>4.89924E-005</c:v>
                </c:pt>
                <c:pt idx="140">
                  <c:v>4.26791E-005</c:v>
                </c:pt>
              </c:numCache>
            </c:numRef>
          </c:yVal>
          <c:smooth val="0"/>
        </c:ser>
        <c:axId val="88012595"/>
        <c:axId val="71422378"/>
      </c:scatterChart>
      <c:valAx>
        <c:axId val="8801259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422378"/>
        <c:crossesAt val="0"/>
        <c:crossBetween val="midCat"/>
      </c:valAx>
      <c:valAx>
        <c:axId val="7142237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012595"/>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738820479585"/>
          <c:y val="0.027400751927611"/>
        </c:manualLayout>
      </c:layout>
      <c:overlay val="0"/>
      <c:spPr>
        <a:noFill/>
        <a:ln w="0">
          <a:noFill/>
        </a:ln>
      </c:spPr>
    </c:title>
    <c:autoTitleDeleted val="0"/>
    <c:plotArea>
      <c:layout>
        <c:manualLayout>
          <c:xMode val="edge"/>
          <c:yMode val="edge"/>
          <c:x val="0.05850075610283"/>
          <c:y val="0.0863442299114255"/>
          <c:w val="0.818448909051631"/>
          <c:h val="0.854584846746957"/>
        </c:manualLayout>
      </c:layout>
      <c:scatterChart>
        <c:scatterStyle val="lineMarker"/>
        <c:varyColors val="0"/>
        <c:ser>
          <c:idx val="0"/>
          <c:order val="0"/>
          <c:tx>
            <c:strRef>
              <c:f>CONC!$B$1</c:f>
              <c:strCache>
                <c:ptCount val="1"/>
                <c:pt idx="0">
                  <c:v>&gt;FE(III)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B$2:$B$71</c:f>
              <c:numCache>
                <c:formatCode>General</c:formatCode>
                <c:ptCount val="70"/>
                <c:pt idx="0">
                  <c:v>0.000126946</c:v>
                </c:pt>
                <c:pt idx="1">
                  <c:v>0.000126864</c:v>
                </c:pt>
                <c:pt idx="2">
                  <c:v>0.000126802</c:v>
                </c:pt>
                <c:pt idx="3">
                  <c:v>0.000126699</c:v>
                </c:pt>
                <c:pt idx="4">
                  <c:v>0.000126522</c:v>
                </c:pt>
                <c:pt idx="5">
                  <c:v>0.00012622</c:v>
                </c:pt>
                <c:pt idx="6">
                  <c:v>0.000125723</c:v>
                </c:pt>
                <c:pt idx="7">
                  <c:v>0.000124695</c:v>
                </c:pt>
                <c:pt idx="8">
                  <c:v>0.000123045</c:v>
                </c:pt>
                <c:pt idx="9">
                  <c:v>0.000121363</c:v>
                </c:pt>
                <c:pt idx="10">
                  <c:v>0.000117729</c:v>
                </c:pt>
                <c:pt idx="11">
                  <c:v>0.000112286</c:v>
                </c:pt>
                <c:pt idx="12">
                  <c:v>0.000104413</c:v>
                </c:pt>
                <c:pt idx="13">
                  <c:v>9.93779E-005</c:v>
                </c:pt>
                <c:pt idx="14">
                  <c:v>9.11056E-005</c:v>
                </c:pt>
                <c:pt idx="15">
                  <c:v>8.17298E-005</c:v>
                </c:pt>
                <c:pt idx="16">
                  <c:v>7.06273E-005</c:v>
                </c:pt>
                <c:pt idx="17">
                  <c:v>6.31603E-005</c:v>
                </c:pt>
                <c:pt idx="18">
                  <c:v>5.76745E-005</c:v>
                </c:pt>
                <c:pt idx="19">
                  <c:v>4.99183E-005</c:v>
                </c:pt>
                <c:pt idx="20">
                  <c:v>4.45632E-005</c:v>
                </c:pt>
                <c:pt idx="21">
                  <c:v>3.85961E-005</c:v>
                </c:pt>
                <c:pt idx="22">
                  <c:v>3.43188E-005</c:v>
                </c:pt>
                <c:pt idx="23">
                  <c:v>2.9739E-005</c:v>
                </c:pt>
                <c:pt idx="24">
                  <c:v>2.57764E-005</c:v>
                </c:pt>
                <c:pt idx="25">
                  <c:v>2.23464E-005</c:v>
                </c:pt>
                <c:pt idx="26">
                  <c:v>1.93762E-005</c:v>
                </c:pt>
                <c:pt idx="27">
                  <c:v>1.68034E-005</c:v>
                </c:pt>
                <c:pt idx="28">
                  <c:v>1.45741E-005</c:v>
                </c:pt>
                <c:pt idx="29">
                  <c:v>1.2642E-005</c:v>
                </c:pt>
                <c:pt idx="30">
                  <c:v>1.09672E-005</c:v>
                </c:pt>
                <c:pt idx="31">
                  <c:v>9.51503E-006</c:v>
                </c:pt>
                <c:pt idx="32">
                  <c:v>8.25578E-006</c:v>
                </c:pt>
                <c:pt idx="33">
                  <c:v>7.16366E-006</c:v>
                </c:pt>
                <c:pt idx="34">
                  <c:v>6.21635E-006</c:v>
                </c:pt>
                <c:pt idx="35">
                  <c:v>5.39458E-006</c:v>
                </c:pt>
                <c:pt idx="36">
                  <c:v>4.68164E-006</c:v>
                </c:pt>
                <c:pt idx="37">
                  <c:v>4.06307E-006</c:v>
                </c:pt>
                <c:pt idx="38">
                  <c:v>3.52635E-006</c:v>
                </c:pt>
                <c:pt idx="39">
                  <c:v>3.0606E-006</c:v>
                </c:pt>
                <c:pt idx="40">
                  <c:v>2.65644E-006</c:v>
                </c:pt>
                <c:pt idx="41">
                  <c:v>2.3057E-006</c:v>
                </c:pt>
                <c:pt idx="42">
                  <c:v>2.0013E-006</c:v>
                </c:pt>
                <c:pt idx="43">
                  <c:v>1.73711E-006</c:v>
                </c:pt>
                <c:pt idx="44">
                  <c:v>1.50782E-006</c:v>
                </c:pt>
                <c:pt idx="45">
                  <c:v>1.30882E-006</c:v>
                </c:pt>
                <c:pt idx="46">
                  <c:v>1.13608E-006</c:v>
                </c:pt>
                <c:pt idx="47">
                  <c:v>9.86158E-007</c:v>
                </c:pt>
                <c:pt idx="48">
                  <c:v>8.56024E-007</c:v>
                </c:pt>
                <c:pt idx="49">
                  <c:v>7.43067E-007</c:v>
                </c:pt>
                <c:pt idx="50">
                  <c:v>6.45019E-007</c:v>
                </c:pt>
                <c:pt idx="51">
                  <c:v>5.59912E-007</c:v>
                </c:pt>
                <c:pt idx="52">
                  <c:v>4.86036E-007</c:v>
                </c:pt>
                <c:pt idx="53">
                  <c:v>4.2191E-007</c:v>
                </c:pt>
                <c:pt idx="54">
                  <c:v>3.66245E-007</c:v>
                </c:pt>
                <c:pt idx="55">
                  <c:v>3.17925E-007</c:v>
                </c:pt>
                <c:pt idx="56">
                  <c:v>2.75981E-007</c:v>
                </c:pt>
                <c:pt idx="57">
                  <c:v>2.39571E-007</c:v>
                </c:pt>
                <c:pt idx="58">
                  <c:v>2.07965E-007</c:v>
                </c:pt>
                <c:pt idx="59">
                  <c:v>1.80529E-007</c:v>
                </c:pt>
                <c:pt idx="60">
                  <c:v>1.56713E-007</c:v>
                </c:pt>
                <c:pt idx="61">
                  <c:v>1.36039E-007</c:v>
                </c:pt>
                <c:pt idx="62">
                  <c:v>9.74229E-008</c:v>
                </c:pt>
                <c:pt idx="63">
                  <c:v>7.59768E-008</c:v>
                </c:pt>
                <c:pt idx="64">
                  <c:v>5.30135E-008</c:v>
                </c:pt>
                <c:pt idx="65">
                  <c:v>4.11656E-008</c:v>
                </c:pt>
                <c:pt idx="66">
                  <c:v>2.89082E-008</c:v>
                </c:pt>
                <c:pt idx="67">
                  <c:v>2.25748E-008</c:v>
                </c:pt>
                <c:pt idx="68">
                  <c:v>1.84518E-008</c:v>
                </c:pt>
                <c:pt idx="69">
                  <c:v>1.69143E-008</c:v>
                </c:pt>
              </c:numCache>
            </c:numRef>
          </c:yVal>
          <c:smooth val="0"/>
        </c:ser>
        <c:ser>
          <c:idx val="1"/>
          <c:order val="1"/>
          <c:tx>
            <c:strRef>
              <c:f>CONC!$C$1</c:f>
              <c:strCache>
                <c:ptCount val="1"/>
                <c:pt idx="0">
                  <c:v>ASC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C$2:$C$71</c:f>
              <c:numCache>
                <c:formatCode>General</c:formatCode>
                <c:ptCount val="70"/>
                <c:pt idx="0">
                  <c:v>0.01</c:v>
                </c:pt>
                <c:pt idx="1">
                  <c:v>0.00999996</c:v>
                </c:pt>
                <c:pt idx="2">
                  <c:v>0.00999992</c:v>
                </c:pt>
                <c:pt idx="3">
                  <c:v>0.00999987</c:v>
                </c:pt>
                <c:pt idx="4">
                  <c:v>0.00999978</c:v>
                </c:pt>
                <c:pt idx="5">
                  <c:v>0.00999963</c:v>
                </c:pt>
                <c:pt idx="6">
                  <c:v>0.00999938</c:v>
                </c:pt>
                <c:pt idx="7">
                  <c:v>0.00999884</c:v>
                </c:pt>
                <c:pt idx="8">
                  <c:v>0.00999796</c:v>
                </c:pt>
                <c:pt idx="9">
                  <c:v>0.00999701</c:v>
                </c:pt>
                <c:pt idx="10">
                  <c:v>0.00999482</c:v>
                </c:pt>
                <c:pt idx="11">
                  <c:v>0.00999103</c:v>
                </c:pt>
                <c:pt idx="12">
                  <c:v>0.00998377</c:v>
                </c:pt>
                <c:pt idx="13">
                  <c:v>0.00997711</c:v>
                </c:pt>
                <c:pt idx="14">
                  <c:v>0.00995808</c:v>
                </c:pt>
                <c:pt idx="15">
                  <c:v>0.00991911</c:v>
                </c:pt>
                <c:pt idx="16">
                  <c:v>0.00986744</c:v>
                </c:pt>
                <c:pt idx="17">
                  <c:v>0.00983263</c:v>
                </c:pt>
                <c:pt idx="18">
                  <c:v>0.00980708</c:v>
                </c:pt>
                <c:pt idx="19">
                  <c:v>0.00977096</c:v>
                </c:pt>
                <c:pt idx="20">
                  <c:v>0.00974605</c:v>
                </c:pt>
                <c:pt idx="21">
                  <c:v>0.0097183</c:v>
                </c:pt>
                <c:pt idx="22">
                  <c:v>0.00969842</c:v>
                </c:pt>
                <c:pt idx="23">
                  <c:v>0.00967714</c:v>
                </c:pt>
                <c:pt idx="24">
                  <c:v>0.00965873</c:v>
                </c:pt>
                <c:pt idx="25">
                  <c:v>0.00964281</c:v>
                </c:pt>
                <c:pt idx="26">
                  <c:v>0.00962902</c:v>
                </c:pt>
                <c:pt idx="27">
                  <c:v>0.00961709</c:v>
                </c:pt>
                <c:pt idx="28">
                  <c:v>0.00960675</c:v>
                </c:pt>
                <c:pt idx="29">
                  <c:v>0.00959778</c:v>
                </c:pt>
                <c:pt idx="30">
                  <c:v>0.00959002</c:v>
                </c:pt>
                <c:pt idx="31">
                  <c:v>0.00958328</c:v>
                </c:pt>
                <c:pt idx="32">
                  <c:v>0.00957745</c:v>
                </c:pt>
                <c:pt idx="33">
                  <c:v>0.00957238</c:v>
                </c:pt>
                <c:pt idx="34">
                  <c:v>0.00956799</c:v>
                </c:pt>
                <c:pt idx="35">
                  <c:v>0.00956419</c:v>
                </c:pt>
                <c:pt idx="36">
                  <c:v>0.00956088</c:v>
                </c:pt>
                <c:pt idx="37">
                  <c:v>0.00955801</c:v>
                </c:pt>
                <c:pt idx="38">
                  <c:v>0.00955553</c:v>
                </c:pt>
                <c:pt idx="39">
                  <c:v>0.00955337</c:v>
                </c:pt>
                <c:pt idx="40">
                  <c:v>0.0095515</c:v>
                </c:pt>
                <c:pt idx="41">
                  <c:v>0.00954987</c:v>
                </c:pt>
                <c:pt idx="42">
                  <c:v>0.00954846</c:v>
                </c:pt>
                <c:pt idx="43">
                  <c:v>0.00954724</c:v>
                </c:pt>
                <c:pt idx="44">
                  <c:v>0.00954618</c:v>
                </c:pt>
                <c:pt idx="45">
                  <c:v>0.00954525</c:v>
                </c:pt>
                <c:pt idx="46">
                  <c:v>0.00954445</c:v>
                </c:pt>
                <c:pt idx="47">
                  <c:v>0.00954376</c:v>
                </c:pt>
                <c:pt idx="48">
                  <c:v>0.00954316</c:v>
                </c:pt>
                <c:pt idx="49">
                  <c:v>0.00954263</c:v>
                </c:pt>
                <c:pt idx="50">
                  <c:v>0.00954218</c:v>
                </c:pt>
                <c:pt idx="51">
                  <c:v>0.00954178</c:v>
                </c:pt>
                <c:pt idx="52">
                  <c:v>0.00954144</c:v>
                </c:pt>
                <c:pt idx="53">
                  <c:v>0.00954115</c:v>
                </c:pt>
                <c:pt idx="54">
                  <c:v>0.00954089</c:v>
                </c:pt>
                <c:pt idx="55">
                  <c:v>0.00954066</c:v>
                </c:pt>
                <c:pt idx="56">
                  <c:v>0.00954047</c:v>
                </c:pt>
                <c:pt idx="57">
                  <c:v>0.0095403</c:v>
                </c:pt>
                <c:pt idx="58">
                  <c:v>0.00954015</c:v>
                </c:pt>
                <c:pt idx="59">
                  <c:v>0.00954003</c:v>
                </c:pt>
                <c:pt idx="60">
                  <c:v>0.00953992</c:v>
                </c:pt>
                <c:pt idx="61">
                  <c:v>0.00953982</c:v>
                </c:pt>
                <c:pt idx="62">
                  <c:v>0.00953964</c:v>
                </c:pt>
                <c:pt idx="63">
                  <c:v>0.00953954</c:v>
                </c:pt>
                <c:pt idx="64">
                  <c:v>0.00953944</c:v>
                </c:pt>
                <c:pt idx="65">
                  <c:v>0.00953938</c:v>
                </c:pt>
                <c:pt idx="66">
                  <c:v>0.00953932</c:v>
                </c:pt>
                <c:pt idx="67">
                  <c:v>0.0095393</c:v>
                </c:pt>
                <c:pt idx="68">
                  <c:v>0.00953928</c:v>
                </c:pt>
                <c:pt idx="69">
                  <c:v>0.00953927</c:v>
                </c:pt>
              </c:numCache>
            </c:numRef>
          </c:yVal>
          <c:smooth val="0"/>
        </c:ser>
        <c:ser>
          <c:idx val="2"/>
          <c:order val="2"/>
          <c:tx>
            <c:strRef>
              <c:f>CONC!$D$1</c:f>
              <c:strCache>
                <c:ptCount val="1"/>
                <c:pt idx="0">
                  <c:v>&gt;FE(III)ASC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D$2:$D$71</c:f>
              <c:numCache>
                <c:formatCode>General</c:formatCode>
                <c:ptCount val="70"/>
                <c:pt idx="0">
                  <c:v>0</c:v>
                </c:pt>
                <c:pt idx="1">
                  <c:v>1.25059E-018</c:v>
                </c:pt>
                <c:pt idx="2">
                  <c:v>1.24997E-018</c:v>
                </c:pt>
                <c:pt idx="3">
                  <c:v>1.24895E-018</c:v>
                </c:pt>
                <c:pt idx="4">
                  <c:v>1.24719E-018</c:v>
                </c:pt>
                <c:pt idx="5">
                  <c:v>1.2442E-018</c:v>
                </c:pt>
                <c:pt idx="6">
                  <c:v>1.23926E-018</c:v>
                </c:pt>
                <c:pt idx="7">
                  <c:v>1.22907E-018</c:v>
                </c:pt>
                <c:pt idx="8">
                  <c:v>1.2127E-018</c:v>
                </c:pt>
                <c:pt idx="9">
                  <c:v>1.196E-018</c:v>
                </c:pt>
                <c:pt idx="10">
                  <c:v>1.15994E-018</c:v>
                </c:pt>
                <c:pt idx="11">
                  <c:v>1.10589E-018</c:v>
                </c:pt>
                <c:pt idx="12">
                  <c:v>1.02761E-018</c:v>
                </c:pt>
                <c:pt idx="13">
                  <c:v>9.77398E-019</c:v>
                </c:pt>
                <c:pt idx="14">
                  <c:v>8.94329E-019</c:v>
                </c:pt>
                <c:pt idx="15">
                  <c:v>7.99153E-019</c:v>
                </c:pt>
                <c:pt idx="16">
                  <c:v>6.86995E-019</c:v>
                </c:pt>
                <c:pt idx="17">
                  <c:v>6.12196E-019</c:v>
                </c:pt>
                <c:pt idx="18">
                  <c:v>5.5757E-019</c:v>
                </c:pt>
                <c:pt idx="19">
                  <c:v>4.80811E-019</c:v>
                </c:pt>
                <c:pt idx="20">
                  <c:v>4.28136E-019</c:v>
                </c:pt>
                <c:pt idx="21">
                  <c:v>3.69751E-019</c:v>
                </c:pt>
                <c:pt idx="22">
                  <c:v>3.28102E-019</c:v>
                </c:pt>
                <c:pt idx="23">
                  <c:v>2.83694E-019</c:v>
                </c:pt>
                <c:pt idx="24">
                  <c:v>2.45425E-019</c:v>
                </c:pt>
                <c:pt idx="25">
                  <c:v>2.12416E-019</c:v>
                </c:pt>
                <c:pt idx="26">
                  <c:v>1.83919E-019</c:v>
                </c:pt>
                <c:pt idx="27">
                  <c:v>1.593E-019</c:v>
                </c:pt>
                <c:pt idx="28">
                  <c:v>1.38018E-019</c:v>
                </c:pt>
                <c:pt idx="29">
                  <c:v>1.19609E-019</c:v>
                </c:pt>
                <c:pt idx="30">
                  <c:v>1.03679E-019</c:v>
                </c:pt>
                <c:pt idx="31">
                  <c:v>8.98879E-020</c:v>
                </c:pt>
                <c:pt idx="32">
                  <c:v>7.79444E-020</c:v>
                </c:pt>
                <c:pt idx="33">
                  <c:v>6.75976E-020</c:v>
                </c:pt>
                <c:pt idx="34">
                  <c:v>5.86318E-020</c:v>
                </c:pt>
                <c:pt idx="35">
                  <c:v>5.08607E-020</c:v>
                </c:pt>
                <c:pt idx="36">
                  <c:v>4.41238E-020</c:v>
                </c:pt>
                <c:pt idx="37">
                  <c:v>3.82824E-020</c:v>
                </c:pt>
                <c:pt idx="38">
                  <c:v>3.32167E-020</c:v>
                </c:pt>
                <c:pt idx="39">
                  <c:v>2.88231E-020</c:v>
                </c:pt>
                <c:pt idx="40">
                  <c:v>2.5012E-020</c:v>
                </c:pt>
                <c:pt idx="41">
                  <c:v>2.17058E-020</c:v>
                </c:pt>
                <c:pt idx="42">
                  <c:v>1.88374E-020</c:v>
                </c:pt>
                <c:pt idx="43">
                  <c:v>1.63487E-020</c:v>
                </c:pt>
                <c:pt idx="44">
                  <c:v>1.41892E-020</c:v>
                </c:pt>
                <c:pt idx="45">
                  <c:v>1.23152E-020</c:v>
                </c:pt>
                <c:pt idx="46">
                  <c:v>1.0689E-020</c:v>
                </c:pt>
                <c:pt idx="47">
                  <c:v>9.27775E-021</c:v>
                </c:pt>
                <c:pt idx="48">
                  <c:v>8.05294E-021</c:v>
                </c:pt>
                <c:pt idx="49">
                  <c:v>6.98993E-021</c:v>
                </c:pt>
                <c:pt idx="50">
                  <c:v>6.06732E-021</c:v>
                </c:pt>
                <c:pt idx="51">
                  <c:v>5.26655E-021</c:v>
                </c:pt>
                <c:pt idx="52">
                  <c:v>4.57151E-021</c:v>
                </c:pt>
                <c:pt idx="53">
                  <c:v>3.96823E-021</c:v>
                </c:pt>
                <c:pt idx="54">
                  <c:v>3.44458E-021</c:v>
                </c:pt>
                <c:pt idx="55">
                  <c:v>2.99006E-021</c:v>
                </c:pt>
                <c:pt idx="56">
                  <c:v>2.59553E-021</c:v>
                </c:pt>
                <c:pt idx="57">
                  <c:v>2.25306E-021</c:v>
                </c:pt>
                <c:pt idx="58">
                  <c:v>1.95579E-021</c:v>
                </c:pt>
                <c:pt idx="59">
                  <c:v>1.69775E-021</c:v>
                </c:pt>
                <c:pt idx="60">
                  <c:v>1.47376E-021</c:v>
                </c:pt>
                <c:pt idx="61">
                  <c:v>1.27932E-021</c:v>
                </c:pt>
                <c:pt idx="62">
                  <c:v>9.16157E-022</c:v>
                </c:pt>
                <c:pt idx="63">
                  <c:v>7.14472E-022</c:v>
                </c:pt>
                <c:pt idx="64">
                  <c:v>4.98524E-022</c:v>
                </c:pt>
                <c:pt idx="65">
                  <c:v>3.87107E-022</c:v>
                </c:pt>
                <c:pt idx="66">
                  <c:v>2.71842E-022</c:v>
                </c:pt>
                <c:pt idx="67">
                  <c:v>2.12284E-022</c:v>
                </c:pt>
                <c:pt idx="68">
                  <c:v>1.73512E-022</c:v>
                </c:pt>
                <c:pt idx="69">
                  <c:v>1.59054E-022</c:v>
                </c:pt>
              </c:numCache>
            </c:numRef>
          </c:yVal>
          <c:smooth val="0"/>
        </c:ser>
        <c:ser>
          <c:idx val="3"/>
          <c:order val="3"/>
          <c:tx>
            <c:strRef>
              <c:f>CONC!$E$1</c:f>
              <c:strCache>
                <c:ptCount val="1"/>
                <c:pt idx="0">
                  <c:v>&gt;FE(II)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E$2:$E$71</c:f>
              <c:numCache>
                <c:formatCode>General</c:formatCode>
                <c:ptCount val="70"/>
                <c:pt idx="0">
                  <c:v>0</c:v>
                </c:pt>
                <c:pt idx="1">
                  <c:v>8.18079E-008</c:v>
                </c:pt>
                <c:pt idx="2">
                  <c:v>1.43577E-007</c:v>
                </c:pt>
                <c:pt idx="3">
                  <c:v>2.47059E-007</c:v>
                </c:pt>
                <c:pt idx="4">
                  <c:v>4.24153E-007</c:v>
                </c:pt>
                <c:pt idx="5">
                  <c:v>7.24691E-007</c:v>
                </c:pt>
                <c:pt idx="6">
                  <c:v>1.22044E-006</c:v>
                </c:pt>
                <c:pt idx="7">
                  <c:v>2.24179E-006</c:v>
                </c:pt>
                <c:pt idx="8">
                  <c:v>3.87214E-006</c:v>
                </c:pt>
                <c:pt idx="9">
                  <c:v>5.52299E-006</c:v>
                </c:pt>
                <c:pt idx="10">
                  <c:v>9.0385E-006</c:v>
                </c:pt>
                <c:pt idx="11">
                  <c:v>1.41404E-005</c:v>
                </c:pt>
                <c:pt idx="12">
                  <c:v>2.09547E-005</c:v>
                </c:pt>
                <c:pt idx="13">
                  <c:v>2.46616E-005</c:v>
                </c:pt>
                <c:pt idx="14">
                  <c:v>2.8135E-005</c:v>
                </c:pt>
                <c:pt idx="15">
                  <c:v>2.64515E-005</c:v>
                </c:pt>
                <c:pt idx="16">
                  <c:v>2.27068E-005</c:v>
                </c:pt>
                <c:pt idx="17">
                  <c:v>2.01939E-005</c:v>
                </c:pt>
                <c:pt idx="18">
                  <c:v>1.8365E-005</c:v>
                </c:pt>
                <c:pt idx="19">
                  <c:v>1.5804E-005</c:v>
                </c:pt>
                <c:pt idx="20">
                  <c:v>1.40527E-005</c:v>
                </c:pt>
                <c:pt idx="21">
                  <c:v>1.21174E-005</c:v>
                </c:pt>
                <c:pt idx="22">
                  <c:v>1.07405E-005</c:v>
                </c:pt>
                <c:pt idx="23">
                  <c:v>9.27572E-006</c:v>
                </c:pt>
                <c:pt idx="24">
                  <c:v>8.01628E-006</c:v>
                </c:pt>
                <c:pt idx="25">
                  <c:v>6.93199E-006</c:v>
                </c:pt>
                <c:pt idx="26">
                  <c:v>5.99746E-006</c:v>
                </c:pt>
                <c:pt idx="27">
                  <c:v>5.19123E-006</c:v>
                </c:pt>
                <c:pt idx="28">
                  <c:v>4.49512E-006</c:v>
                </c:pt>
                <c:pt idx="29">
                  <c:v>3.89366E-006</c:v>
                </c:pt>
                <c:pt idx="30">
                  <c:v>3.37365E-006</c:v>
                </c:pt>
                <c:pt idx="31">
                  <c:v>2.92382E-006</c:v>
                </c:pt>
                <c:pt idx="32">
                  <c:v>2.53452E-006</c:v>
                </c:pt>
                <c:pt idx="33">
                  <c:v>2.19747E-006</c:v>
                </c:pt>
                <c:pt idx="34">
                  <c:v>1.90555E-006</c:v>
                </c:pt>
                <c:pt idx="35">
                  <c:v>1.65265E-006</c:v>
                </c:pt>
                <c:pt idx="36">
                  <c:v>1.43348E-006</c:v>
                </c:pt>
                <c:pt idx="37">
                  <c:v>1.24352E-006</c:v>
                </c:pt>
                <c:pt idx="38">
                  <c:v>1.07882E-006</c:v>
                </c:pt>
                <c:pt idx="39">
                  <c:v>9.36017E-007</c:v>
                </c:pt>
                <c:pt idx="40">
                  <c:v>8.12171E-007</c:v>
                </c:pt>
                <c:pt idx="41">
                  <c:v>7.04753E-007</c:v>
                </c:pt>
                <c:pt idx="42">
                  <c:v>6.11575E-007</c:v>
                </c:pt>
                <c:pt idx="43">
                  <c:v>5.3074E-007</c:v>
                </c:pt>
                <c:pt idx="44">
                  <c:v>4.60607E-007</c:v>
                </c:pt>
                <c:pt idx="45">
                  <c:v>3.99756E-007</c:v>
                </c:pt>
                <c:pt idx="46">
                  <c:v>3.46954E-007</c:v>
                </c:pt>
                <c:pt idx="47">
                  <c:v>3.01134E-007</c:v>
                </c:pt>
                <c:pt idx="48">
                  <c:v>2.61371E-007</c:v>
                </c:pt>
                <c:pt idx="49">
                  <c:v>2.26863E-007</c:v>
                </c:pt>
                <c:pt idx="50">
                  <c:v>1.96914E-007</c:v>
                </c:pt>
                <c:pt idx="51">
                  <c:v>1.70922E-007</c:v>
                </c:pt>
                <c:pt idx="52">
                  <c:v>1.48362E-007</c:v>
                </c:pt>
                <c:pt idx="53">
                  <c:v>1.28781E-007</c:v>
                </c:pt>
                <c:pt idx="54">
                  <c:v>1.11786E-007</c:v>
                </c:pt>
                <c:pt idx="55">
                  <c:v>9.70341E-008</c:v>
                </c:pt>
                <c:pt idx="56">
                  <c:v>8.42297E-008</c:v>
                </c:pt>
                <c:pt idx="57">
                  <c:v>7.31154E-008</c:v>
                </c:pt>
                <c:pt idx="58">
                  <c:v>6.3468E-008</c:v>
                </c:pt>
                <c:pt idx="59">
                  <c:v>5.50938E-008</c:v>
                </c:pt>
                <c:pt idx="60">
                  <c:v>4.78248E-008</c:v>
                </c:pt>
                <c:pt idx="61">
                  <c:v>4.15149E-008</c:v>
                </c:pt>
                <c:pt idx="62">
                  <c:v>2.97297E-008</c:v>
                </c:pt>
                <c:pt idx="63">
                  <c:v>2.31848E-008</c:v>
                </c:pt>
                <c:pt idx="64">
                  <c:v>1.61771E-008</c:v>
                </c:pt>
                <c:pt idx="65">
                  <c:v>1.25616E-008</c:v>
                </c:pt>
                <c:pt idx="66">
                  <c:v>8.82123E-009</c:v>
                </c:pt>
                <c:pt idx="67">
                  <c:v>6.88858E-009</c:v>
                </c:pt>
                <c:pt idx="68">
                  <c:v>5.63043E-009</c:v>
                </c:pt>
                <c:pt idx="69">
                  <c:v>5.16128E-009</c:v>
                </c:pt>
              </c:numCache>
            </c:numRef>
          </c:yVal>
          <c:smooth val="0"/>
        </c:ser>
        <c:ser>
          <c:idx val="4"/>
          <c:order val="4"/>
          <c:tx>
            <c:strRef>
              <c:f>CONC!$F$1</c:f>
              <c:strCache>
                <c:ptCount val="1"/>
                <c:pt idx="0">
                  <c:v>ASC*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F$2:$F$71</c:f>
              <c:numCache>
                <c:formatCode>General</c:formatCode>
                <c:ptCount val="70"/>
                <c:pt idx="0">
                  <c:v>0</c:v>
                </c:pt>
                <c:pt idx="1">
                  <c:v>6.5734E-009</c:v>
                </c:pt>
                <c:pt idx="2">
                  <c:v>6.57179E-009</c:v>
                </c:pt>
                <c:pt idx="3">
                  <c:v>6.56909E-009</c:v>
                </c:pt>
                <c:pt idx="4">
                  <c:v>6.56446E-009</c:v>
                </c:pt>
                <c:pt idx="5">
                  <c:v>6.55659E-009</c:v>
                </c:pt>
                <c:pt idx="6">
                  <c:v>6.54357E-009</c:v>
                </c:pt>
                <c:pt idx="7">
                  <c:v>6.51659E-009</c:v>
                </c:pt>
                <c:pt idx="8">
                  <c:v>6.47306E-009</c:v>
                </c:pt>
                <c:pt idx="9">
                  <c:v>6.42833E-009</c:v>
                </c:pt>
                <c:pt idx="10">
                  <c:v>6.33066E-009</c:v>
                </c:pt>
                <c:pt idx="11">
                  <c:v>6.18141E-009</c:v>
                </c:pt>
                <c:pt idx="12">
                  <c:v>5.95859E-009</c:v>
                </c:pt>
                <c:pt idx="13">
                  <c:v>5.81119E-009</c:v>
                </c:pt>
                <c:pt idx="14">
                  <c:v>5.55875E-009</c:v>
                </c:pt>
                <c:pt idx="15">
                  <c:v>5.25464E-009</c:v>
                </c:pt>
                <c:pt idx="16">
                  <c:v>4.87198E-009</c:v>
                </c:pt>
                <c:pt idx="17">
                  <c:v>4.59911E-009</c:v>
                </c:pt>
                <c:pt idx="18">
                  <c:v>4.38913E-009</c:v>
                </c:pt>
                <c:pt idx="19">
                  <c:v>4.07583E-009</c:v>
                </c:pt>
                <c:pt idx="20">
                  <c:v>3.84609E-009</c:v>
                </c:pt>
                <c:pt idx="21">
                  <c:v>3.57424E-009</c:v>
                </c:pt>
                <c:pt idx="22">
                  <c:v>3.36692E-009</c:v>
                </c:pt>
                <c:pt idx="23">
                  <c:v>3.13079E-009</c:v>
                </c:pt>
                <c:pt idx="24">
                  <c:v>2.91198E-009</c:v>
                </c:pt>
                <c:pt idx="25">
                  <c:v>2.70909E-009</c:v>
                </c:pt>
                <c:pt idx="26">
                  <c:v>2.52083E-009</c:v>
                </c:pt>
                <c:pt idx="27">
                  <c:v>2.34605E-009</c:v>
                </c:pt>
                <c:pt idx="28">
                  <c:v>2.18372E-009</c:v>
                </c:pt>
                <c:pt idx="29">
                  <c:v>2.03288E-009</c:v>
                </c:pt>
                <c:pt idx="30">
                  <c:v>1.89267E-009</c:v>
                </c:pt>
                <c:pt idx="31">
                  <c:v>1.7623E-009</c:v>
                </c:pt>
                <c:pt idx="32">
                  <c:v>1.64105E-009</c:v>
                </c:pt>
                <c:pt idx="33">
                  <c:v>1.52825E-009</c:v>
                </c:pt>
                <c:pt idx="34">
                  <c:v>1.4233E-009</c:v>
                </c:pt>
                <c:pt idx="35">
                  <c:v>1.32563E-009</c:v>
                </c:pt>
                <c:pt idx="36">
                  <c:v>1.23472E-009</c:v>
                </c:pt>
                <c:pt idx="37">
                  <c:v>1.15009E-009</c:v>
                </c:pt>
                <c:pt idx="38">
                  <c:v>1.0713E-009</c:v>
                </c:pt>
                <c:pt idx="39">
                  <c:v>9.97933E-010</c:v>
                </c:pt>
                <c:pt idx="40">
                  <c:v>9.2962E-010</c:v>
                </c:pt>
                <c:pt idx="41">
                  <c:v>8.66004E-010</c:v>
                </c:pt>
                <c:pt idx="42">
                  <c:v>8.06758E-010</c:v>
                </c:pt>
                <c:pt idx="43">
                  <c:v>7.51578E-010</c:v>
                </c:pt>
                <c:pt idx="44">
                  <c:v>7.00183E-010</c:v>
                </c:pt>
                <c:pt idx="45">
                  <c:v>6.52311E-010</c:v>
                </c:pt>
                <c:pt idx="46">
                  <c:v>6.07719E-010</c:v>
                </c:pt>
                <c:pt idx="47">
                  <c:v>5.66181E-010</c:v>
                </c:pt>
                <c:pt idx="48">
                  <c:v>5.27487E-010</c:v>
                </c:pt>
                <c:pt idx="49">
                  <c:v>4.91441E-010</c:v>
                </c:pt>
                <c:pt idx="50">
                  <c:v>4.57862E-010</c:v>
                </c:pt>
                <c:pt idx="51">
                  <c:v>4.26579E-010</c:v>
                </c:pt>
                <c:pt idx="52">
                  <c:v>3.97436E-010</c:v>
                </c:pt>
                <c:pt idx="53">
                  <c:v>3.70285E-010</c:v>
                </c:pt>
                <c:pt idx="54">
                  <c:v>3.4499E-010</c:v>
                </c:pt>
                <c:pt idx="55">
                  <c:v>3.21425E-010</c:v>
                </c:pt>
                <c:pt idx="56">
                  <c:v>2.9947E-010</c:v>
                </c:pt>
                <c:pt idx="57">
                  <c:v>2.79015E-010</c:v>
                </c:pt>
                <c:pt idx="58">
                  <c:v>2.59958E-010</c:v>
                </c:pt>
                <c:pt idx="59">
                  <c:v>2.42203E-010</c:v>
                </c:pt>
                <c:pt idx="60">
                  <c:v>2.25661E-010</c:v>
                </c:pt>
                <c:pt idx="61">
                  <c:v>2.1025E-010</c:v>
                </c:pt>
                <c:pt idx="62">
                  <c:v>1.77924E-010</c:v>
                </c:pt>
                <c:pt idx="63">
                  <c:v>1.57124E-010</c:v>
                </c:pt>
                <c:pt idx="64">
                  <c:v>1.3125E-010</c:v>
                </c:pt>
                <c:pt idx="65">
                  <c:v>1.15658E-010</c:v>
                </c:pt>
                <c:pt idx="66">
                  <c:v>9.69228E-011</c:v>
                </c:pt>
                <c:pt idx="67">
                  <c:v>8.56505E-011</c:v>
                </c:pt>
                <c:pt idx="68">
                  <c:v>7.74357E-011</c:v>
                </c:pt>
                <c:pt idx="69">
                  <c:v>7.41398E-011</c:v>
                </c:pt>
              </c:numCache>
            </c:numRef>
          </c:yVal>
          <c:smooth val="0"/>
        </c:ser>
        <c:ser>
          <c:idx val="5"/>
          <c:order val="5"/>
          <c:tx>
            <c:strRef>
              <c:f>CONC!$G$1</c:f>
              <c:strCache>
                <c:ptCount val="1"/>
                <c:pt idx="0">
                  <c:v>ASC**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G$2:$G$71</c:f>
              <c:numCache>
                <c:formatCode>General</c:formatCode>
                <c:ptCount val="70"/>
                <c:pt idx="0">
                  <c:v>0</c:v>
                </c:pt>
                <c:pt idx="1">
                  <c:v>3.76599E-008</c:v>
                </c:pt>
                <c:pt idx="2">
                  <c:v>6.86342E-008</c:v>
                </c:pt>
                <c:pt idx="3">
                  <c:v>1.20635E-007</c:v>
                </c:pt>
                <c:pt idx="4">
                  <c:v>2.09949E-007</c:v>
                </c:pt>
                <c:pt idx="5">
                  <c:v>3.62462E-007</c:v>
                </c:pt>
                <c:pt idx="6">
                  <c:v>6.16685E-007</c:v>
                </c:pt>
                <c:pt idx="7">
                  <c:v>1.15128E-006</c:v>
                </c:pt>
                <c:pt idx="8">
                  <c:v>2.03727E-006</c:v>
                </c:pt>
                <c:pt idx="9">
                  <c:v>2.97991E-006</c:v>
                </c:pt>
                <c:pt idx="10">
                  <c:v>5.17091E-006</c:v>
                </c:pt>
                <c:pt idx="11">
                  <c:v>8.96705E-006</c:v>
                </c:pt>
                <c:pt idx="12">
                  <c:v>1.62213E-005</c:v>
                </c:pt>
                <c:pt idx="13">
                  <c:v>2.28811E-005</c:v>
                </c:pt>
                <c:pt idx="14">
                  <c:v>4.19125E-005</c:v>
                </c:pt>
                <c:pt idx="15">
                  <c:v>8.08806E-005</c:v>
                </c:pt>
                <c:pt idx="16">
                  <c:v>0.000132553</c:v>
                </c:pt>
                <c:pt idx="17">
                  <c:v>0.000167362</c:v>
                </c:pt>
                <c:pt idx="18">
                  <c:v>0.00019292</c:v>
                </c:pt>
                <c:pt idx="19">
                  <c:v>0.000229032</c:v>
                </c:pt>
                <c:pt idx="20">
                  <c:v>0.000253949</c:v>
                </c:pt>
                <c:pt idx="21">
                  <c:v>0.000281699</c:v>
                </c:pt>
                <c:pt idx="22">
                  <c:v>0.000301581</c:v>
                </c:pt>
                <c:pt idx="23">
                  <c:v>0.000322859</c:v>
                </c:pt>
                <c:pt idx="24">
                  <c:v>0.000341263</c:v>
                </c:pt>
                <c:pt idx="25">
                  <c:v>0.000357187</c:v>
                </c:pt>
                <c:pt idx="26">
                  <c:v>0.000370973</c:v>
                </c:pt>
                <c:pt idx="27">
                  <c:v>0.000382911</c:v>
                </c:pt>
                <c:pt idx="28">
                  <c:v>0.000393253</c:v>
                </c:pt>
                <c:pt idx="29">
                  <c:v>0.000402214</c:v>
                </c:pt>
                <c:pt idx="30">
                  <c:v>0.000409981</c:v>
                </c:pt>
                <c:pt idx="31">
                  <c:v>0.000416714</c:v>
                </c:pt>
                <c:pt idx="32">
                  <c:v>0.000422551</c:v>
                </c:pt>
                <c:pt idx="33">
                  <c:v>0.000427614</c:v>
                </c:pt>
                <c:pt idx="34">
                  <c:v>0.000432005</c:v>
                </c:pt>
                <c:pt idx="35">
                  <c:v>0.000435814</c:v>
                </c:pt>
                <c:pt idx="36">
                  <c:v>0.000439118</c:v>
                </c:pt>
                <c:pt idx="37">
                  <c:v>0.000441984</c:v>
                </c:pt>
                <c:pt idx="38">
                  <c:v>0.000444471</c:v>
                </c:pt>
                <c:pt idx="39">
                  <c:v>0.000446629</c:v>
                </c:pt>
                <c:pt idx="40">
                  <c:v>0.000448502</c:v>
                </c:pt>
                <c:pt idx="41">
                  <c:v>0.000450127</c:v>
                </c:pt>
                <c:pt idx="42">
                  <c:v>0.000451537</c:v>
                </c:pt>
                <c:pt idx="43">
                  <c:v>0.000452761</c:v>
                </c:pt>
                <c:pt idx="44">
                  <c:v>0.000453824</c:v>
                </c:pt>
                <c:pt idx="45">
                  <c:v>0.000454746</c:v>
                </c:pt>
                <c:pt idx="46">
                  <c:v>0.000455546</c:v>
                </c:pt>
                <c:pt idx="47">
                  <c:v>0.00045624</c:v>
                </c:pt>
                <c:pt idx="48">
                  <c:v>0.000456843</c:v>
                </c:pt>
                <c:pt idx="49">
                  <c:v>0.000457367</c:v>
                </c:pt>
                <c:pt idx="50">
                  <c:v>0.000457821</c:v>
                </c:pt>
                <c:pt idx="51">
                  <c:v>0.000458215</c:v>
                </c:pt>
                <c:pt idx="52">
                  <c:v>0.000458557</c:v>
                </c:pt>
                <c:pt idx="53">
                  <c:v>0.000458854</c:v>
                </c:pt>
                <c:pt idx="54">
                  <c:v>0.000459112</c:v>
                </c:pt>
                <c:pt idx="55">
                  <c:v>0.000459336</c:v>
                </c:pt>
                <c:pt idx="56">
                  <c:v>0.00045953</c:v>
                </c:pt>
                <c:pt idx="57">
                  <c:v>0.000459699</c:v>
                </c:pt>
                <c:pt idx="58">
                  <c:v>0.000459846</c:v>
                </c:pt>
                <c:pt idx="59">
                  <c:v>0.000459973</c:v>
                </c:pt>
                <c:pt idx="60">
                  <c:v>0.000460083</c:v>
                </c:pt>
                <c:pt idx="61">
                  <c:v>0.000460179</c:v>
                </c:pt>
                <c:pt idx="62">
                  <c:v>0.000460358</c:v>
                </c:pt>
                <c:pt idx="63">
                  <c:v>0.000460457</c:v>
                </c:pt>
                <c:pt idx="64">
                  <c:v>0.000460563</c:v>
                </c:pt>
                <c:pt idx="65">
                  <c:v>0.000460618</c:v>
                </c:pt>
                <c:pt idx="66">
                  <c:v>0.000460675</c:v>
                </c:pt>
                <c:pt idx="67">
                  <c:v>0.000460704</c:v>
                </c:pt>
                <c:pt idx="68">
                  <c:v>0.000460723</c:v>
                </c:pt>
                <c:pt idx="69">
                  <c:v>0.000460731</c:v>
                </c:pt>
              </c:numCache>
            </c:numRef>
          </c:yVal>
          <c:smooth val="0"/>
        </c:ser>
        <c:ser>
          <c:idx val="6"/>
          <c:order val="6"/>
          <c:tx>
            <c:strRef>
              <c:f>CONC!$H$1</c:f>
              <c:strCache>
                <c:ptCount val="1"/>
                <c:pt idx="0">
                  <c:v>FE(II)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H$2:$H$71</c:f>
              <c:numCache>
                <c:formatCode>General</c:formatCode>
                <c:ptCount val="70"/>
                <c:pt idx="0">
                  <c:v>0</c:v>
                </c:pt>
                <c:pt idx="1">
                  <c:v>1.93839E-011</c:v>
                </c:pt>
                <c:pt idx="2">
                  <c:v>5.97888E-011</c:v>
                </c:pt>
                <c:pt idx="3">
                  <c:v>1.77441E-010</c:v>
                </c:pt>
                <c:pt idx="4">
                  <c:v>5.25081E-010</c:v>
                </c:pt>
                <c:pt idx="5">
                  <c:v>1.54326E-009</c:v>
                </c:pt>
                <c:pt idx="6">
                  <c:v>4.42681E-009</c:v>
                </c:pt>
                <c:pt idx="7">
                  <c:v>1.52977E-008</c:v>
                </c:pt>
                <c:pt idx="8">
                  <c:v>4.74893E-008</c:v>
                </c:pt>
                <c:pt idx="9">
                  <c:v>1.00802E-007</c:v>
                </c:pt>
                <c:pt idx="10">
                  <c:v>2.9807E-007</c:v>
                </c:pt>
                <c:pt idx="11">
                  <c:v>8.66386E-007</c:v>
                </c:pt>
                <c:pt idx="12">
                  <c:v>2.63034E-006</c:v>
                </c:pt>
                <c:pt idx="13">
                  <c:v>4.84399E-006</c:v>
                </c:pt>
                <c:pt idx="14">
                  <c:v>1.2842E-005</c:v>
                </c:pt>
                <c:pt idx="15">
                  <c:v>3.12731E-005</c:v>
                </c:pt>
                <c:pt idx="16">
                  <c:v>5.60147E-005</c:v>
                </c:pt>
                <c:pt idx="17">
                  <c:v>7.26436E-005</c:v>
                </c:pt>
                <c:pt idx="18">
                  <c:v>8.48306E-005</c:v>
                </c:pt>
                <c:pt idx="19">
                  <c:v>0.000102018</c:v>
                </c:pt>
                <c:pt idx="20">
                  <c:v>0.000113855</c:v>
                </c:pt>
                <c:pt idx="21">
                  <c:v>0.000127015</c:v>
                </c:pt>
                <c:pt idx="22">
                  <c:v>0.000136429</c:v>
                </c:pt>
                <c:pt idx="23">
                  <c:v>0.000146491</c:v>
                </c:pt>
                <c:pt idx="24">
                  <c:v>0.000155182</c:v>
                </c:pt>
                <c:pt idx="25">
                  <c:v>0.000162692</c:v>
                </c:pt>
                <c:pt idx="26">
                  <c:v>0.000169185</c:v>
                </c:pt>
                <c:pt idx="27">
                  <c:v>0.000174802</c:v>
                </c:pt>
                <c:pt idx="28">
                  <c:v>0.000179663</c:v>
                </c:pt>
                <c:pt idx="29">
                  <c:v>0.00018387</c:v>
                </c:pt>
                <c:pt idx="30">
                  <c:v>0.000187512</c:v>
                </c:pt>
                <c:pt idx="31">
                  <c:v>0.000190665</c:v>
                </c:pt>
                <c:pt idx="32">
                  <c:v>0.000193396</c:v>
                </c:pt>
                <c:pt idx="33">
                  <c:v>0.000195761</c:v>
                </c:pt>
                <c:pt idx="34">
                  <c:v>0.00019781</c:v>
                </c:pt>
                <c:pt idx="35">
                  <c:v>0.000199584</c:v>
                </c:pt>
                <c:pt idx="36">
                  <c:v>0.00020112</c:v>
                </c:pt>
                <c:pt idx="37">
                  <c:v>0.00020245</c:v>
                </c:pt>
                <c:pt idx="38">
                  <c:v>0.000203601</c:v>
                </c:pt>
                <c:pt idx="39">
                  <c:v>0.000204598</c:v>
                </c:pt>
                <c:pt idx="40">
                  <c:v>0.00020546</c:v>
                </c:pt>
                <c:pt idx="41">
                  <c:v>0.000206206</c:v>
                </c:pt>
                <c:pt idx="42">
                  <c:v>0.00020685</c:v>
                </c:pt>
                <c:pt idx="43">
                  <c:v>0.000207408</c:v>
                </c:pt>
                <c:pt idx="44">
                  <c:v>0.000207889</c:v>
                </c:pt>
                <c:pt idx="45">
                  <c:v>0.000208304</c:v>
                </c:pt>
                <c:pt idx="46">
                  <c:v>0.000208661</c:v>
                </c:pt>
                <c:pt idx="47">
                  <c:v>0.00020897</c:v>
                </c:pt>
                <c:pt idx="48">
                  <c:v>0.000209235</c:v>
                </c:pt>
                <c:pt idx="49">
                  <c:v>0.000209462</c:v>
                </c:pt>
                <c:pt idx="50">
                  <c:v>0.000209657</c:v>
                </c:pt>
                <c:pt idx="51">
                  <c:v>0.000209824</c:v>
                </c:pt>
                <c:pt idx="52">
                  <c:v>0.000209967</c:v>
                </c:pt>
                <c:pt idx="53">
                  <c:v>0.000210088</c:v>
                </c:pt>
                <c:pt idx="54">
                  <c:v>0.000210191</c:v>
                </c:pt>
                <c:pt idx="55">
                  <c:v>0.000210278</c:v>
                </c:pt>
                <c:pt idx="56">
                  <c:v>0.000210351</c:v>
                </c:pt>
                <c:pt idx="57">
                  <c:v>0.000210412</c:v>
                </c:pt>
                <c:pt idx="58">
                  <c:v>0.000210462</c:v>
                </c:pt>
                <c:pt idx="59">
                  <c:v>0.000210504</c:v>
                </c:pt>
                <c:pt idx="60">
                  <c:v>0.000210537</c:v>
                </c:pt>
                <c:pt idx="61">
                  <c:v>0.000210564</c:v>
                </c:pt>
                <c:pt idx="62">
                  <c:v>0.000210605</c:v>
                </c:pt>
                <c:pt idx="63">
                  <c:v>0.00021062</c:v>
                </c:pt>
                <c:pt idx="64">
                  <c:v>0.000210623</c:v>
                </c:pt>
                <c:pt idx="65">
                  <c:v>0.000210616</c:v>
                </c:pt>
                <c:pt idx="66">
                  <c:v>0.000210597</c:v>
                </c:pt>
                <c:pt idx="67">
                  <c:v>0.000210579</c:v>
                </c:pt>
                <c:pt idx="68">
                  <c:v>0.000210562</c:v>
                </c:pt>
                <c:pt idx="69">
                  <c:v>0.000210554</c:v>
                </c:pt>
              </c:numCache>
            </c:numRef>
          </c:yVal>
          <c:smooth val="0"/>
        </c:ser>
        <c:ser>
          <c:idx val="7"/>
          <c:order val="7"/>
          <c:tx>
            <c:strRef>
              <c:f>CONC!$I$1</c:f>
              <c:strCache>
                <c:ptCount val="1"/>
                <c:pt idx="0">
                  <c:v>O2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I$2:$I$71</c:f>
              <c:numCache>
                <c:formatCode>General</c:formatCode>
                <c:ptCount val="70"/>
                <c:pt idx="0">
                  <c:v>0.000243</c:v>
                </c:pt>
                <c:pt idx="1">
                  <c:v>0.000243</c:v>
                </c:pt>
                <c:pt idx="2">
                  <c:v>0.000243</c:v>
                </c:pt>
                <c:pt idx="3">
                  <c:v>0.000242999</c:v>
                </c:pt>
                <c:pt idx="4">
                  <c:v>0.000242998</c:v>
                </c:pt>
                <c:pt idx="5">
                  <c:v>0.000242995</c:v>
                </c:pt>
                <c:pt idx="6">
                  <c:v>0.000242986</c:v>
                </c:pt>
                <c:pt idx="7">
                  <c:v>0.000242952</c:v>
                </c:pt>
                <c:pt idx="8">
                  <c:v>0.000242858</c:v>
                </c:pt>
                <c:pt idx="9">
                  <c:v>0.000242715</c:v>
                </c:pt>
                <c:pt idx="10">
                  <c:v>0.000242263</c:v>
                </c:pt>
                <c:pt idx="11">
                  <c:v>0.000241293</c:v>
                </c:pt>
                <c:pt idx="12">
                  <c:v>0.000239546</c:v>
                </c:pt>
                <c:pt idx="13">
                  <c:v>0.00023844</c:v>
                </c:pt>
                <c:pt idx="14">
                  <c:v>0.000237274</c:v>
                </c:pt>
                <c:pt idx="15">
                  <c:v>0.000237501</c:v>
                </c:pt>
                <c:pt idx="16">
                  <c:v>0.000238262</c:v>
                </c:pt>
                <c:pt idx="17">
                  <c:v>0.000238777</c:v>
                </c:pt>
                <c:pt idx="18">
                  <c:v>0.000239154</c:v>
                </c:pt>
                <c:pt idx="19">
                  <c:v>0.000239683</c:v>
                </c:pt>
                <c:pt idx="20">
                  <c:v>0.000240046</c:v>
                </c:pt>
                <c:pt idx="21">
                  <c:v>0.000240449</c:v>
                </c:pt>
                <c:pt idx="22">
                  <c:v>0.000240736</c:v>
                </c:pt>
                <c:pt idx="23">
                  <c:v>0.000241042</c:v>
                </c:pt>
                <c:pt idx="24">
                  <c:v>0.000241306</c:v>
                </c:pt>
                <c:pt idx="25">
                  <c:v>0.000241534</c:v>
                </c:pt>
                <c:pt idx="26">
                  <c:v>0.00024173</c:v>
                </c:pt>
                <c:pt idx="27">
                  <c:v>0.0002419</c:v>
                </c:pt>
                <c:pt idx="28">
                  <c:v>0.000242047</c:v>
                </c:pt>
                <c:pt idx="29">
                  <c:v>0.000242174</c:v>
                </c:pt>
                <c:pt idx="30">
                  <c:v>0.000242284</c:v>
                </c:pt>
                <c:pt idx="31">
                  <c:v>0.000242379</c:v>
                </c:pt>
                <c:pt idx="32">
                  <c:v>0.000242461</c:v>
                </c:pt>
                <c:pt idx="33">
                  <c:v>0.000242532</c:v>
                </c:pt>
                <c:pt idx="34">
                  <c:v>0.000242594</c:v>
                </c:pt>
                <c:pt idx="35">
                  <c:v>0.000242648</c:v>
                </c:pt>
                <c:pt idx="36">
                  <c:v>0.000242694</c:v>
                </c:pt>
                <c:pt idx="37">
                  <c:v>0.000242735</c:v>
                </c:pt>
                <c:pt idx="38">
                  <c:v>0.00024277</c:v>
                </c:pt>
                <c:pt idx="39">
                  <c:v>0.0002428</c:v>
                </c:pt>
                <c:pt idx="40">
                  <c:v>0.000242826</c:v>
                </c:pt>
                <c:pt idx="41">
                  <c:v>0.000242849</c:v>
                </c:pt>
                <c:pt idx="42">
                  <c:v>0.000242869</c:v>
                </c:pt>
                <c:pt idx="43">
                  <c:v>0.000242886</c:v>
                </c:pt>
                <c:pt idx="44">
                  <c:v>0.000242901</c:v>
                </c:pt>
                <c:pt idx="45">
                  <c:v>0.000242914</c:v>
                </c:pt>
                <c:pt idx="46">
                  <c:v>0.000242925</c:v>
                </c:pt>
                <c:pt idx="47">
                  <c:v>0.000242935</c:v>
                </c:pt>
                <c:pt idx="48">
                  <c:v>0.000242943</c:v>
                </c:pt>
                <c:pt idx="49">
                  <c:v>0.000242951</c:v>
                </c:pt>
                <c:pt idx="50">
                  <c:v>0.000242957</c:v>
                </c:pt>
                <c:pt idx="51">
                  <c:v>0.000242963</c:v>
                </c:pt>
                <c:pt idx="52">
                  <c:v>0.000242967</c:v>
                </c:pt>
                <c:pt idx="53">
                  <c:v>0.000242971</c:v>
                </c:pt>
                <c:pt idx="54">
                  <c:v>0.000242975</c:v>
                </c:pt>
                <c:pt idx="55">
                  <c:v>0.000242978</c:v>
                </c:pt>
                <c:pt idx="56">
                  <c:v>0.000242981</c:v>
                </c:pt>
                <c:pt idx="57">
                  <c:v>0.000242983</c:v>
                </c:pt>
                <c:pt idx="58">
                  <c:v>0.000242985</c:v>
                </c:pt>
                <c:pt idx="59">
                  <c:v>0.000242987</c:v>
                </c:pt>
                <c:pt idx="60">
                  <c:v>0.000242989</c:v>
                </c:pt>
                <c:pt idx="61">
                  <c:v>0.00024299</c:v>
                </c:pt>
                <c:pt idx="62">
                  <c:v>0.000242993</c:v>
                </c:pt>
                <c:pt idx="63">
                  <c:v>0.000242994</c:v>
                </c:pt>
                <c:pt idx="64">
                  <c:v>0.000242995</c:v>
                </c:pt>
                <c:pt idx="65">
                  <c:v>0.000242996</c:v>
                </c:pt>
                <c:pt idx="66">
                  <c:v>0.000242997</c:v>
                </c:pt>
                <c:pt idx="67">
                  <c:v>0.000242997</c:v>
                </c:pt>
                <c:pt idx="68">
                  <c:v>0.000242998</c:v>
                </c:pt>
                <c:pt idx="69">
                  <c:v>0.000242998</c:v>
                </c:pt>
              </c:numCache>
            </c:numRef>
          </c:yVal>
          <c:smooth val="0"/>
        </c:ser>
        <c:ser>
          <c:idx val="8"/>
          <c:order val="8"/>
          <c:tx>
            <c:strRef>
              <c:f>CONC!$J$1</c:f>
              <c:strCache>
                <c:ptCount val="1"/>
                <c:pt idx="0">
                  <c:v>A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J$2:$J$71</c:f>
              <c:numCache>
                <c:formatCode>General</c:formatCode>
                <c:ptCount val="70"/>
                <c:pt idx="0">
                  <c:v>0</c:v>
                </c:pt>
                <c:pt idx="1">
                  <c:v>6.57236E-011</c:v>
                </c:pt>
                <c:pt idx="2">
                  <c:v>2.02332E-010</c:v>
                </c:pt>
                <c:pt idx="3">
                  <c:v>5.98543E-010</c:v>
                </c:pt>
                <c:pt idx="4">
                  <c:v>1.7614E-009</c:v>
                </c:pt>
                <c:pt idx="5">
                  <c:v>5.12808E-009</c:v>
                </c:pt>
                <c:pt idx="6">
                  <c:v>1.44794E-008</c:v>
                </c:pt>
                <c:pt idx="7">
                  <c:v>4.84043E-008</c:v>
                </c:pt>
                <c:pt idx="8">
                  <c:v>1.42243E-007</c:v>
                </c:pt>
                <c:pt idx="9">
                  <c:v>2.84872E-007</c:v>
                </c:pt>
                <c:pt idx="10">
                  <c:v>7.36703E-007</c:v>
                </c:pt>
                <c:pt idx="11">
                  <c:v>1.7068E-006</c:v>
                </c:pt>
                <c:pt idx="12">
                  <c:v>3.45389E-006</c:v>
                </c:pt>
                <c:pt idx="13">
                  <c:v>4.55968E-006</c:v>
                </c:pt>
                <c:pt idx="14">
                  <c:v>5.72628E-006</c:v>
                </c:pt>
                <c:pt idx="15">
                  <c:v>5.49861E-006</c:v>
                </c:pt>
                <c:pt idx="16">
                  <c:v>4.73783E-006</c:v>
                </c:pt>
                <c:pt idx="17">
                  <c:v>4.22252E-006</c:v>
                </c:pt>
                <c:pt idx="18">
                  <c:v>3.84609E-006</c:v>
                </c:pt>
                <c:pt idx="19">
                  <c:v>3.31705E-006</c:v>
                </c:pt>
                <c:pt idx="20">
                  <c:v>2.95394E-006</c:v>
                </c:pt>
                <c:pt idx="21">
                  <c:v>2.55143E-006</c:v>
                </c:pt>
                <c:pt idx="22">
                  <c:v>2.26427E-006</c:v>
                </c:pt>
                <c:pt idx="23">
                  <c:v>1.95804E-006</c:v>
                </c:pt>
                <c:pt idx="24">
                  <c:v>1.69414E-006</c:v>
                </c:pt>
                <c:pt idx="25">
                  <c:v>1.46648E-006</c:v>
                </c:pt>
                <c:pt idx="26">
                  <c:v>1.26993E-006</c:v>
                </c:pt>
                <c:pt idx="27">
                  <c:v>1.10012E-006</c:v>
                </c:pt>
                <c:pt idx="28">
                  <c:v>9.53314E-007</c:v>
                </c:pt>
                <c:pt idx="29">
                  <c:v>8.26328E-007</c:v>
                </c:pt>
                <c:pt idx="30">
                  <c:v>7.16435E-007</c:v>
                </c:pt>
                <c:pt idx="31">
                  <c:v>6.21296E-007</c:v>
                </c:pt>
                <c:pt idx="32">
                  <c:v>5.38899E-007</c:v>
                </c:pt>
                <c:pt idx="33">
                  <c:v>4.67517E-007</c:v>
                </c:pt>
                <c:pt idx="34">
                  <c:v>4.05661E-007</c:v>
                </c:pt>
                <c:pt idx="35">
                  <c:v>3.52046E-007</c:v>
                </c:pt>
                <c:pt idx="36">
                  <c:v>3.05566E-007</c:v>
                </c:pt>
                <c:pt idx="37">
                  <c:v>2.65264E-007</c:v>
                </c:pt>
                <c:pt idx="38">
                  <c:v>2.30313E-007</c:v>
                </c:pt>
                <c:pt idx="39">
                  <c:v>1.99999E-007</c:v>
                </c:pt>
                <c:pt idx="40">
                  <c:v>1.73704E-007</c:v>
                </c:pt>
                <c:pt idx="41">
                  <c:v>1.50893E-007</c:v>
                </c:pt>
                <c:pt idx="42">
                  <c:v>1.31102E-007</c:v>
                </c:pt>
                <c:pt idx="43">
                  <c:v>1.1393E-007</c:v>
                </c:pt>
                <c:pt idx="44">
                  <c:v>9.90297E-008</c:v>
                </c:pt>
                <c:pt idx="45">
                  <c:v>8.60998E-008</c:v>
                </c:pt>
                <c:pt idx="46">
                  <c:v>7.48793E-008</c:v>
                </c:pt>
                <c:pt idx="47">
                  <c:v>6.51416E-008</c:v>
                </c:pt>
                <c:pt idx="48">
                  <c:v>5.66905E-008</c:v>
                </c:pt>
                <c:pt idx="49">
                  <c:v>4.93558E-008</c:v>
                </c:pt>
                <c:pt idx="50">
                  <c:v>4.29898E-008</c:v>
                </c:pt>
                <c:pt idx="51">
                  <c:v>3.74645E-008</c:v>
                </c:pt>
                <c:pt idx="52">
                  <c:v>3.26687E-008</c:v>
                </c:pt>
                <c:pt idx="53">
                  <c:v>2.8506E-008</c:v>
                </c:pt>
                <c:pt idx="54">
                  <c:v>2.48928E-008</c:v>
                </c:pt>
                <c:pt idx="55">
                  <c:v>2.17566E-008</c:v>
                </c:pt>
                <c:pt idx="56">
                  <c:v>1.90342E-008</c:v>
                </c:pt>
                <c:pt idx="57">
                  <c:v>1.66711E-008</c:v>
                </c:pt>
                <c:pt idx="58">
                  <c:v>1.46199E-008</c:v>
                </c:pt>
                <c:pt idx="59">
                  <c:v>1.28393E-008</c:v>
                </c:pt>
                <c:pt idx="60">
                  <c:v>1.12937E-008</c:v>
                </c:pt>
                <c:pt idx="61">
                  <c:v>9.952E-009</c:v>
                </c:pt>
                <c:pt idx="62">
                  <c:v>7.44597E-009</c:v>
                </c:pt>
                <c:pt idx="63">
                  <c:v>6.05418E-009</c:v>
                </c:pt>
                <c:pt idx="64">
                  <c:v>4.5639E-009</c:v>
                </c:pt>
                <c:pt idx="65">
                  <c:v>3.79496E-009</c:v>
                </c:pt>
                <c:pt idx="66">
                  <c:v>2.99939E-009</c:v>
                </c:pt>
                <c:pt idx="67">
                  <c:v>2.58827E-009</c:v>
                </c:pt>
                <c:pt idx="68">
                  <c:v>2.32061E-009</c:v>
                </c:pt>
                <c:pt idx="69">
                  <c:v>2.22079E-009</c:v>
                </c:pt>
              </c:numCache>
            </c:numRef>
          </c:yVal>
          <c:smooth val="0"/>
        </c:ser>
        <c:ser>
          <c:idx val="9"/>
          <c:order val="9"/>
          <c:tx>
            <c:strRef>
              <c:f>CONC!$K$1</c:f>
              <c:strCache>
                <c:ptCount val="1"/>
                <c:pt idx="0">
                  <c:v>FE(III)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K$2:$K$71</c:f>
              <c:numCache>
                <c:formatCode>General</c:formatCode>
                <c:ptCount val="70"/>
                <c:pt idx="0">
                  <c:v>0</c:v>
                </c:pt>
                <c:pt idx="1">
                  <c:v>2.63283E-019</c:v>
                </c:pt>
                <c:pt idx="2">
                  <c:v>1.42697E-018</c:v>
                </c:pt>
                <c:pt idx="3">
                  <c:v>7.30204E-018</c:v>
                </c:pt>
                <c:pt idx="4">
                  <c:v>3.72262E-017</c:v>
                </c:pt>
                <c:pt idx="5">
                  <c:v>1.88048E-016</c:v>
                </c:pt>
                <c:pt idx="6">
                  <c:v>9.17452E-016</c:v>
                </c:pt>
                <c:pt idx="7">
                  <c:v>5.9462E-015</c:v>
                </c:pt>
                <c:pt idx="8">
                  <c:v>3.30025E-014</c:v>
                </c:pt>
                <c:pt idx="9">
                  <c:v>1.03654E-013</c:v>
                </c:pt>
                <c:pt idx="10">
                  <c:v>5.46254E-013</c:v>
                </c:pt>
                <c:pt idx="11">
                  <c:v>2.87811E-012</c:v>
                </c:pt>
                <c:pt idx="12">
                  <c:v>1.7079E-011</c:v>
                </c:pt>
                <c:pt idx="13">
                  <c:v>4.72647E-011</c:v>
                </c:pt>
                <c:pt idx="14">
                  <c:v>2.65411E-010</c:v>
                </c:pt>
                <c:pt idx="15">
                  <c:v>1.51017E-009</c:v>
                </c:pt>
                <c:pt idx="16">
                  <c:v>5.24332E-009</c:v>
                </c:pt>
                <c:pt idx="17">
                  <c:v>9.47052E-009</c:v>
                </c:pt>
                <c:pt idx="18">
                  <c:v>1.36902E-008</c:v>
                </c:pt>
                <c:pt idx="19">
                  <c:v>2.16928E-008</c:v>
                </c:pt>
                <c:pt idx="20">
                  <c:v>2.89797E-008</c:v>
                </c:pt>
                <c:pt idx="21">
                  <c:v>3.93215E-008</c:v>
                </c:pt>
                <c:pt idx="22">
                  <c:v>4.85886E-008</c:v>
                </c:pt>
                <c:pt idx="23">
                  <c:v>6.07623E-008</c:v>
                </c:pt>
                <c:pt idx="24">
                  <c:v>7.37561E-008</c:v>
                </c:pt>
                <c:pt idx="25">
                  <c:v>8.74598E-008</c:v>
                </c:pt>
                <c:pt idx="26">
                  <c:v>1.01778E-007</c:v>
                </c:pt>
                <c:pt idx="27">
                  <c:v>1.16629E-007</c:v>
                </c:pt>
                <c:pt idx="28">
                  <c:v>1.31942E-007</c:v>
                </c:pt>
                <c:pt idx="29">
                  <c:v>1.47654E-007</c:v>
                </c:pt>
                <c:pt idx="30">
                  <c:v>1.63712E-007</c:v>
                </c:pt>
                <c:pt idx="31">
                  <c:v>1.80071E-007</c:v>
                </c:pt>
                <c:pt idx="32">
                  <c:v>1.9669E-007</c:v>
                </c:pt>
                <c:pt idx="33">
                  <c:v>2.13534E-007</c:v>
                </c:pt>
                <c:pt idx="34">
                  <c:v>2.30573E-007</c:v>
                </c:pt>
                <c:pt idx="35">
                  <c:v>2.47782E-007</c:v>
                </c:pt>
                <c:pt idx="36">
                  <c:v>2.65138E-007</c:v>
                </c:pt>
                <c:pt idx="37">
                  <c:v>2.8262E-007</c:v>
                </c:pt>
                <c:pt idx="38">
                  <c:v>3.00213E-007</c:v>
                </c:pt>
                <c:pt idx="39">
                  <c:v>3.17901E-007</c:v>
                </c:pt>
                <c:pt idx="40">
                  <c:v>3.35671E-007</c:v>
                </c:pt>
                <c:pt idx="41">
                  <c:v>3.53513E-007</c:v>
                </c:pt>
                <c:pt idx="42">
                  <c:v>3.71416E-007</c:v>
                </c:pt>
                <c:pt idx="43">
                  <c:v>3.89373E-007</c:v>
                </c:pt>
                <c:pt idx="44">
                  <c:v>4.07375E-007</c:v>
                </c:pt>
                <c:pt idx="45">
                  <c:v>4.25418E-007</c:v>
                </c:pt>
                <c:pt idx="46">
                  <c:v>4.43495E-007</c:v>
                </c:pt>
                <c:pt idx="47">
                  <c:v>4.61602E-007</c:v>
                </c:pt>
                <c:pt idx="48">
                  <c:v>4.79734E-007</c:v>
                </c:pt>
                <c:pt idx="49">
                  <c:v>4.97888E-007</c:v>
                </c:pt>
                <c:pt idx="50">
                  <c:v>5.16061E-007</c:v>
                </c:pt>
                <c:pt idx="51">
                  <c:v>5.34249E-007</c:v>
                </c:pt>
                <c:pt idx="52">
                  <c:v>5.52452E-007</c:v>
                </c:pt>
                <c:pt idx="53">
                  <c:v>5.70667E-007</c:v>
                </c:pt>
                <c:pt idx="54">
                  <c:v>5.88891E-007</c:v>
                </c:pt>
                <c:pt idx="55">
                  <c:v>6.07124E-007</c:v>
                </c:pt>
                <c:pt idx="56">
                  <c:v>6.25364E-007</c:v>
                </c:pt>
                <c:pt idx="57">
                  <c:v>6.4361E-007</c:v>
                </c:pt>
                <c:pt idx="58">
                  <c:v>6.61861E-007</c:v>
                </c:pt>
                <c:pt idx="59">
                  <c:v>6.80116E-007</c:v>
                </c:pt>
                <c:pt idx="60">
                  <c:v>6.98375E-007</c:v>
                </c:pt>
                <c:pt idx="61">
                  <c:v>7.16636E-007</c:v>
                </c:pt>
                <c:pt idx="62">
                  <c:v>7.5974E-007</c:v>
                </c:pt>
                <c:pt idx="63">
                  <c:v>7.91843E-007</c:v>
                </c:pt>
                <c:pt idx="64">
                  <c:v>8.38314E-007</c:v>
                </c:pt>
                <c:pt idx="65">
                  <c:v>8.70976E-007</c:v>
                </c:pt>
                <c:pt idx="66">
                  <c:v>9.16617E-007</c:v>
                </c:pt>
                <c:pt idx="67">
                  <c:v>9.48545E-007</c:v>
                </c:pt>
                <c:pt idx="68">
                  <c:v>9.74581E-007</c:v>
                </c:pt>
                <c:pt idx="69">
                  <c:v>9.85812E-007</c:v>
                </c:pt>
              </c:numCache>
            </c:numRef>
          </c:yVal>
          <c:smooth val="0"/>
        </c:ser>
        <c:axId val="88943282"/>
        <c:axId val="25209749"/>
      </c:scatterChart>
      <c:valAx>
        <c:axId val="8894328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6187081443076"/>
              <c:y val="0.926017969795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209749"/>
        <c:crossesAt val="0"/>
        <c:crossBetween val="midCat"/>
      </c:valAx>
      <c:valAx>
        <c:axId val="2520974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492767475944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943282"/>
        <c:crossesAt val="0"/>
        <c:crossBetween val="midCat"/>
      </c:valAx>
      <c:spPr>
        <a:solidFill>
          <a:srgbClr val="ffffff"/>
        </a:solidFill>
        <a:ln w="0">
          <a:noFill/>
        </a:ln>
      </c:spPr>
    </c:plotArea>
    <c:legend>
      <c:legendPos val="r"/>
      <c:layout>
        <c:manualLayout>
          <c:xMode val="edge"/>
          <c:yMode val="edge"/>
          <c:x val="0.874746165478505"/>
          <c:y val="0.339259542471165"/>
          <c:w val="0.115834953553683"/>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2 </a:t>
            </a:r>
          </a:p>
        </c:rich>
      </c:tx>
      <c:layout>
        <c:manualLayout>
          <c:xMode val="edge"/>
          <c:yMode val="edge"/>
          <c:x val="0.472038651635475"/>
          <c:y val="0.0326086956521739"/>
        </c:manualLayout>
      </c:layout>
      <c:overlay val="0"/>
      <c:spPr>
        <a:noFill/>
        <a:ln w="0">
          <a:noFill/>
        </a:ln>
      </c:spPr>
    </c:title>
    <c:autoTitleDeleted val="0"/>
    <c:plotArea>
      <c:layout>
        <c:manualLayout>
          <c:xMode val="edge"/>
          <c:yMode val="edge"/>
          <c:x val="0.0194924196145943"/>
          <c:y val="0.124252094136418"/>
          <c:w val="0.86533014938635"/>
          <c:h val="0.875747905863582"/>
        </c:manualLayout>
      </c:layout>
      <c:scatterChart>
        <c:scatterStyle val="line"/>
        <c:varyColors val="0"/>
        <c:ser>
          <c:idx val="0"/>
          <c:order val="0"/>
          <c:tx>
            <c:strRef>
              <c:f>CONC!$I$1</c:f>
              <c:strCache>
                <c:ptCount val="1"/>
                <c:pt idx="0">
                  <c:v>O2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I$2:$I$71</c:f>
              <c:numCache>
                <c:formatCode>General</c:formatCode>
                <c:ptCount val="70"/>
                <c:pt idx="0">
                  <c:v>0.000243</c:v>
                </c:pt>
                <c:pt idx="1">
                  <c:v>0.000243</c:v>
                </c:pt>
                <c:pt idx="2">
                  <c:v>0.000243</c:v>
                </c:pt>
                <c:pt idx="3">
                  <c:v>0.000242999</c:v>
                </c:pt>
                <c:pt idx="4">
                  <c:v>0.000242998</c:v>
                </c:pt>
                <c:pt idx="5">
                  <c:v>0.000242995</c:v>
                </c:pt>
                <c:pt idx="6">
                  <c:v>0.000242986</c:v>
                </c:pt>
                <c:pt idx="7">
                  <c:v>0.000242952</c:v>
                </c:pt>
                <c:pt idx="8">
                  <c:v>0.000242858</c:v>
                </c:pt>
                <c:pt idx="9">
                  <c:v>0.000242715</c:v>
                </c:pt>
                <c:pt idx="10">
                  <c:v>0.000242263</c:v>
                </c:pt>
                <c:pt idx="11">
                  <c:v>0.000241293</c:v>
                </c:pt>
                <c:pt idx="12">
                  <c:v>0.000239546</c:v>
                </c:pt>
                <c:pt idx="13">
                  <c:v>0.00023844</c:v>
                </c:pt>
                <c:pt idx="14">
                  <c:v>0.000237274</c:v>
                </c:pt>
                <c:pt idx="15">
                  <c:v>0.000237501</c:v>
                </c:pt>
                <c:pt idx="16">
                  <c:v>0.000238262</c:v>
                </c:pt>
                <c:pt idx="17">
                  <c:v>0.000238777</c:v>
                </c:pt>
                <c:pt idx="18">
                  <c:v>0.000239154</c:v>
                </c:pt>
                <c:pt idx="19">
                  <c:v>0.000239683</c:v>
                </c:pt>
                <c:pt idx="20">
                  <c:v>0.000240046</c:v>
                </c:pt>
                <c:pt idx="21">
                  <c:v>0.000240449</c:v>
                </c:pt>
                <c:pt idx="22">
                  <c:v>0.000240736</c:v>
                </c:pt>
                <c:pt idx="23">
                  <c:v>0.000241042</c:v>
                </c:pt>
                <c:pt idx="24">
                  <c:v>0.000241306</c:v>
                </c:pt>
                <c:pt idx="25">
                  <c:v>0.000241534</c:v>
                </c:pt>
                <c:pt idx="26">
                  <c:v>0.00024173</c:v>
                </c:pt>
                <c:pt idx="27">
                  <c:v>0.0002419</c:v>
                </c:pt>
                <c:pt idx="28">
                  <c:v>0.000242047</c:v>
                </c:pt>
                <c:pt idx="29">
                  <c:v>0.000242174</c:v>
                </c:pt>
                <c:pt idx="30">
                  <c:v>0.000242284</c:v>
                </c:pt>
                <c:pt idx="31">
                  <c:v>0.000242379</c:v>
                </c:pt>
                <c:pt idx="32">
                  <c:v>0.000242461</c:v>
                </c:pt>
                <c:pt idx="33">
                  <c:v>0.000242532</c:v>
                </c:pt>
                <c:pt idx="34">
                  <c:v>0.000242594</c:v>
                </c:pt>
                <c:pt idx="35">
                  <c:v>0.000242648</c:v>
                </c:pt>
                <c:pt idx="36">
                  <c:v>0.000242694</c:v>
                </c:pt>
                <c:pt idx="37">
                  <c:v>0.000242735</c:v>
                </c:pt>
                <c:pt idx="38">
                  <c:v>0.00024277</c:v>
                </c:pt>
                <c:pt idx="39">
                  <c:v>0.0002428</c:v>
                </c:pt>
                <c:pt idx="40">
                  <c:v>0.000242826</c:v>
                </c:pt>
                <c:pt idx="41">
                  <c:v>0.000242849</c:v>
                </c:pt>
                <c:pt idx="42">
                  <c:v>0.000242869</c:v>
                </c:pt>
                <c:pt idx="43">
                  <c:v>0.000242886</c:v>
                </c:pt>
                <c:pt idx="44">
                  <c:v>0.000242901</c:v>
                </c:pt>
                <c:pt idx="45">
                  <c:v>0.000242914</c:v>
                </c:pt>
                <c:pt idx="46">
                  <c:v>0.000242925</c:v>
                </c:pt>
                <c:pt idx="47">
                  <c:v>0.000242935</c:v>
                </c:pt>
                <c:pt idx="48">
                  <c:v>0.000242943</c:v>
                </c:pt>
                <c:pt idx="49">
                  <c:v>0.000242951</c:v>
                </c:pt>
                <c:pt idx="50">
                  <c:v>0.000242957</c:v>
                </c:pt>
                <c:pt idx="51">
                  <c:v>0.000242963</c:v>
                </c:pt>
                <c:pt idx="52">
                  <c:v>0.000242967</c:v>
                </c:pt>
                <c:pt idx="53">
                  <c:v>0.000242971</c:v>
                </c:pt>
                <c:pt idx="54">
                  <c:v>0.000242975</c:v>
                </c:pt>
                <c:pt idx="55">
                  <c:v>0.000242978</c:v>
                </c:pt>
                <c:pt idx="56">
                  <c:v>0.000242981</c:v>
                </c:pt>
                <c:pt idx="57">
                  <c:v>0.000242983</c:v>
                </c:pt>
                <c:pt idx="58">
                  <c:v>0.000242985</c:v>
                </c:pt>
                <c:pt idx="59">
                  <c:v>0.000242987</c:v>
                </c:pt>
                <c:pt idx="60">
                  <c:v>0.000242989</c:v>
                </c:pt>
                <c:pt idx="61">
                  <c:v>0.00024299</c:v>
                </c:pt>
                <c:pt idx="62">
                  <c:v>0.000242993</c:v>
                </c:pt>
                <c:pt idx="63">
                  <c:v>0.000242994</c:v>
                </c:pt>
                <c:pt idx="64">
                  <c:v>0.000242995</c:v>
                </c:pt>
                <c:pt idx="65">
                  <c:v>0.000242996</c:v>
                </c:pt>
                <c:pt idx="66">
                  <c:v>0.000242997</c:v>
                </c:pt>
                <c:pt idx="67">
                  <c:v>0.000242997</c:v>
                </c:pt>
                <c:pt idx="68">
                  <c:v>0.000242998</c:v>
                </c:pt>
                <c:pt idx="69">
                  <c:v>0.000242998</c:v>
                </c:pt>
              </c:numCache>
            </c:numRef>
          </c:yVal>
          <c:smooth val="1"/>
        </c:ser>
        <c:axId val="82988198"/>
        <c:axId val="60758661"/>
      </c:scatterChart>
      <c:valAx>
        <c:axId val="82988198"/>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758661"/>
        <c:crossesAt val="0"/>
        <c:crossBetween val="midCat"/>
        <c:majorUnit val="40000"/>
      </c:valAx>
      <c:valAx>
        <c:axId val="60758661"/>
        <c:scaling>
          <c:orientation val="minMax"/>
          <c:min val="0"/>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988198"/>
        <c:crossesAt val="0"/>
        <c:crossBetween val="midCat"/>
      </c:valAx>
      <c:spPr>
        <a:solidFill>
          <a:srgbClr val="ffffff"/>
        </a:solidFill>
        <a:ln w="0">
          <a:noFill/>
        </a:ln>
      </c:spPr>
    </c:plotArea>
    <c:legend>
      <c:legendPos val="r"/>
      <c:layout>
        <c:manualLayout>
          <c:xMode val="edge"/>
          <c:yMode val="edge"/>
          <c:x val="0.890598100738602"/>
          <c:y val="0.520442760271241"/>
          <c:w val="0.0861887043927362"/>
          <c:h val="0.059832469086557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11"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880</xdr:colOff>
      <xdr:row>1</xdr:row>
      <xdr:rowOff>104760</xdr:rowOff>
    </xdr:from>
    <xdr:to>
      <xdr:col>18</xdr:col>
      <xdr:colOff>292320</xdr:colOff>
      <xdr:row>37</xdr:row>
      <xdr:rowOff>66600</xdr:rowOff>
    </xdr:to>
    <xdr:sp>
      <xdr:nvSpPr>
        <xdr:cNvPr id="12" name="Text Box 1"/>
        <xdr:cNvSpPr/>
      </xdr:nvSpPr>
      <xdr:spPr>
        <a:xfrm>
          <a:off x="6140160" y="266760"/>
          <a:ext cx="9195840" cy="5790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8720</xdr:colOff>
      <xdr:row>5</xdr:row>
      <xdr:rowOff>86040</xdr:rowOff>
    </xdr:from>
    <xdr:to>
      <xdr:col>18</xdr:col>
      <xdr:colOff>479160</xdr:colOff>
      <xdr:row>27</xdr:row>
      <xdr:rowOff>133560</xdr:rowOff>
    </xdr:to>
    <xdr:graphicFrame>
      <xdr:nvGraphicFramePr>
        <xdr:cNvPr id="7" name="Chart 1"/>
        <xdr:cNvGraphicFramePr/>
      </xdr:nvGraphicFramePr>
      <xdr:xfrm>
        <a:off x="5484240" y="895680"/>
        <a:ext cx="648216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8"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9560</xdr:colOff>
      <xdr:row>5</xdr:row>
      <xdr:rowOff>314280</xdr:rowOff>
    </xdr:from>
    <xdr:to>
      <xdr:col>2</xdr:col>
      <xdr:colOff>119880</xdr:colOff>
      <xdr:row>25</xdr:row>
      <xdr:rowOff>47160</xdr:rowOff>
    </xdr:to>
    <xdr:sp>
      <xdr:nvSpPr>
        <xdr:cNvPr id="9" name="WordArt 15"/>
        <xdr:cNvSpPr txBox="1"/>
      </xdr:nvSpPr>
      <xdr:spPr>
        <a:xfrm rot="5400000">
          <a:off x="4826880" y="2663280"/>
          <a:ext cx="3224160" cy="678600"/>
        </a:xfrm>
        <a:prstGeom prst="rect">
          <a:avLst/>
        </a:prstGeom>
      </xdr:spPr>
      <xdr:txBody>
        <a:bodyPr wrap="none" lIns="90000" rIns="90000" tIns="46800" bIns="46800" anchor="t" vert="eaVert">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1</xdr:col>
      <xdr:colOff>588600</xdr:colOff>
      <xdr:row>6</xdr:row>
      <xdr:rowOff>28440</xdr:rowOff>
    </xdr:from>
    <xdr:to>
      <xdr:col>15</xdr:col>
      <xdr:colOff>628920</xdr:colOff>
      <xdr:row>31</xdr:row>
      <xdr:rowOff>152640</xdr:rowOff>
    </xdr:to>
    <xdr:sp>
      <xdr:nvSpPr>
        <xdr:cNvPr id="10" name="Text Box 17"/>
        <xdr:cNvSpPr/>
      </xdr:nvSpPr>
      <xdr:spPr>
        <a:xfrm>
          <a:off x="6608880" y="1424160"/>
          <a:ext cx="8974800" cy="427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1800" spc="-1" strike="noStrike">
              <a:solidFill>
                <a:srgbClr val="000000"/>
              </a:solidFill>
              <a:latin typeface="Arial"/>
            </a:rPr>
            <a:t> </a:t>
          </a:r>
          <a:endParaRPr b="0" lang="en-US" sz="1800" spc="-1" strike="noStrike">
            <a:latin typeface="Times New Roman"/>
          </a:endParaRPr>
        </a:p>
        <a:p>
          <a:r>
            <a:rPr b="0" lang="en-US" sz="1800" spc="-1" strike="noStrike">
              <a:solidFill>
                <a:srgbClr val="000000"/>
              </a:solidFill>
              <a:latin typeface="Arial"/>
            </a:rPr>
            <a:t>This multidata fit examples shows how to regress or fit several experimental datasets against a model. In this case, rate constants for a reaction set. This model was utilized in </a:t>
          </a:r>
          <a:endParaRPr b="0" lang="en-US" sz="1800" spc="-1" strike="noStrike">
            <a:latin typeface="Times New Roman"/>
          </a:endParaRPr>
        </a:p>
        <a:p>
          <a:r>
            <a:rPr b="1" lang="en-US" sz="1800" spc="-1" strike="noStrike">
              <a:solidFill>
                <a:srgbClr val="000000"/>
              </a:solidFill>
              <a:latin typeface="Arial"/>
            </a:rPr>
            <a:t>Ascorbic acid-mediated reductive cleaning of iron-fouled membranes from submerged membrane bioreactors. Zhenghua Zhang, Mark Bligh, T. David Waite,Journal of Membrane Science  03/2015; 477:194-202. DOI: 10.1016/j.memsci.2014.11.040</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NB: A worksheet with a prefixed "O_xxxxx" means output this worksheet as a tab delimited file named "xxxxx".</a:t>
          </a:r>
          <a:endParaRPr b="0" lang="en-US" sz="1800" spc="-1" strike="noStrike">
            <a:latin typeface="Times New Roman"/>
          </a:endParaRPr>
        </a:p>
        <a:p>
          <a:r>
            <a:rPr b="0" lang="en-US" sz="1800" spc="-1" strike="noStrike">
              <a:solidFill>
                <a:srgbClr val="000000"/>
              </a:solidFill>
              <a:latin typeface="Arial"/>
            </a:rPr>
            <a:t>  </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7.xml.rels><?xml version="1.0" encoding="UTF-8"?>
<Relationships xmlns="http://schemas.openxmlformats.org/package/2006/relationships"><Relationship Id="rId1" Type="http://schemas.openxmlformats.org/officeDocument/2006/relationships/drawing" Target="../drawings/drawing1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1.98574E-005</v>
      </c>
      <c r="C2" s="0" t="n">
        <v>1.98574E-005</v>
      </c>
    </row>
    <row r="3" customFormat="false" ht="12.75" hidden="false" customHeight="false" outlineLevel="0" collapsed="false">
      <c r="A3" s="7" t="n">
        <v>60</v>
      </c>
      <c r="B3" s="7" t="n">
        <v>1.974665E-005</v>
      </c>
    </row>
    <row r="4" customFormat="false" ht="12.75" hidden="false" customHeight="false" outlineLevel="0" collapsed="false">
      <c r="A4" s="7" t="n">
        <v>120</v>
      </c>
      <c r="B4" s="7" t="n">
        <v>1.964494E-005</v>
      </c>
    </row>
    <row r="5" customFormat="false" ht="12.75" hidden="false" customHeight="false" outlineLevel="0" collapsed="false">
      <c r="A5" s="7" t="n">
        <v>180</v>
      </c>
      <c r="B5" s="7" t="n">
        <v>1.955142E-005</v>
      </c>
    </row>
    <row r="6" customFormat="false" ht="12.75" hidden="false" customHeight="false" outlineLevel="0" collapsed="false">
      <c r="A6" s="7" t="n">
        <v>240</v>
      </c>
      <c r="B6" s="7" t="n">
        <v>1.946532E-005</v>
      </c>
    </row>
    <row r="7" customFormat="false" ht="12.75" hidden="false" customHeight="false" outlineLevel="0" collapsed="false">
      <c r="A7" s="7" t="n">
        <v>300</v>
      </c>
      <c r="B7" s="7" t="n">
        <v>1.938596E-005</v>
      </c>
    </row>
    <row r="8" customFormat="false" ht="12.75" hidden="false" customHeight="false" outlineLevel="0" collapsed="false">
      <c r="A8" s="7" t="n">
        <v>360</v>
      </c>
      <c r="B8" s="7" t="n">
        <v>1.93127E-005</v>
      </c>
    </row>
    <row r="9" customFormat="false" ht="12.75" hidden="false" customHeight="false" outlineLevel="0" collapsed="false">
      <c r="A9" s="7" t="n">
        <v>420</v>
      </c>
      <c r="B9" s="7" t="n">
        <v>1.924497E-005</v>
      </c>
    </row>
    <row r="10" customFormat="false" ht="12.75" hidden="false" customHeight="false" outlineLevel="0" collapsed="false">
      <c r="A10" s="7" t="n">
        <v>480</v>
      </c>
      <c r="B10" s="7" t="n">
        <v>1.918225E-005</v>
      </c>
    </row>
    <row r="11" customFormat="false" ht="12.75" hidden="false" customHeight="false" outlineLevel="0" collapsed="false">
      <c r="A11" s="7" t="n">
        <v>540</v>
      </c>
      <c r="B11" s="7" t="n">
        <v>1.912409E-005</v>
      </c>
    </row>
    <row r="12" customFormat="false" ht="12.75" hidden="false" customHeight="false" outlineLevel="0" collapsed="false">
      <c r="A12" s="7" t="n">
        <v>600</v>
      </c>
      <c r="B12" s="7" t="n">
        <v>1.907004E-005</v>
      </c>
      <c r="C12" s="0" t="n">
        <v>1.96721E-005</v>
      </c>
    </row>
    <row r="13" customFormat="false" ht="12.75" hidden="false" customHeight="false" outlineLevel="0" collapsed="false">
      <c r="A13" s="7" t="n">
        <v>900</v>
      </c>
      <c r="B13" s="7" t="n">
        <v>1.884938E-005</v>
      </c>
    </row>
    <row r="14" customFormat="false" ht="12.75" hidden="false" customHeight="false" outlineLevel="0" collapsed="false">
      <c r="A14" s="7" t="n">
        <v>1200</v>
      </c>
      <c r="B14" s="7" t="n">
        <v>1.868713E-005</v>
      </c>
      <c r="C14" s="0" t="n">
        <v>1.96675E-005</v>
      </c>
    </row>
    <row r="15" customFormat="false" ht="12.75" hidden="false" customHeight="false" outlineLevel="0" collapsed="false">
      <c r="A15" s="7" t="n">
        <v>1500</v>
      </c>
      <c r="B15" s="7" t="n">
        <v>1.856074E-005</v>
      </c>
    </row>
    <row r="16" customFormat="false" ht="12.75" hidden="false" customHeight="false" outlineLevel="0" collapsed="false">
      <c r="A16" s="7" t="n">
        <v>1800</v>
      </c>
      <c r="B16" s="7" t="n">
        <v>1.845642E-005</v>
      </c>
      <c r="C16" s="0" t="n">
        <v>1.9555E-005</v>
      </c>
    </row>
    <row r="17" customFormat="false" ht="12.75" hidden="false" customHeight="false" outlineLevel="0" collapsed="false">
      <c r="A17" s="7" t="n">
        <v>2100</v>
      </c>
      <c r="B17" s="7" t="n">
        <v>1.836572E-005</v>
      </c>
    </row>
    <row r="18" customFormat="false" ht="12.75" hidden="false" customHeight="false" outlineLevel="0" collapsed="false">
      <c r="A18" s="7" t="n">
        <v>2400</v>
      </c>
      <c r="B18" s="7" t="n">
        <v>1.828347E-005</v>
      </c>
    </row>
    <row r="19" customFormat="false" ht="12.75" hidden="false" customHeight="false" outlineLevel="0" collapsed="false">
      <c r="A19" s="7" t="n">
        <v>2700</v>
      </c>
      <c r="B19" s="7" t="n">
        <v>1.820649E-005</v>
      </c>
    </row>
    <row r="20" customFormat="false" ht="12.75" hidden="false" customHeight="false" outlineLevel="0" collapsed="false">
      <c r="A20" s="7" t="n">
        <v>3000</v>
      </c>
      <c r="B20" s="7" t="n">
        <v>1.813285E-005</v>
      </c>
    </row>
    <row r="21" customFormat="false" ht="12.75" hidden="false" customHeight="false" outlineLevel="0" collapsed="false">
      <c r="A21" s="7" t="n">
        <v>3300</v>
      </c>
      <c r="B21" s="7" t="n">
        <v>1.806136E-005</v>
      </c>
    </row>
    <row r="22" customFormat="false" ht="12.75" hidden="false" customHeight="false" outlineLevel="0" collapsed="false">
      <c r="A22" s="7" t="n">
        <v>3600</v>
      </c>
      <c r="B22" s="7" t="n">
        <v>1.799128E-005</v>
      </c>
      <c r="C22" s="0" t="n">
        <v>1.91668E-005</v>
      </c>
    </row>
    <row r="23" customFormat="false" ht="12.75" hidden="false" customHeight="false" outlineLevel="0" collapsed="false">
      <c r="A23" s="7" t="n">
        <v>3900</v>
      </c>
      <c r="B23" s="7" t="n">
        <v>1.792218E-005</v>
      </c>
    </row>
    <row r="24" customFormat="false" ht="12.75" hidden="false" customHeight="false" outlineLevel="0" collapsed="false">
      <c r="A24" s="7" t="n">
        <v>4200</v>
      </c>
      <c r="B24" s="7" t="n">
        <v>1.785377E-005</v>
      </c>
    </row>
    <row r="25" customFormat="false" ht="12.75" hidden="false" customHeight="false" outlineLevel="0" collapsed="false">
      <c r="A25" s="7" t="n">
        <v>4500</v>
      </c>
      <c r="B25" s="7" t="n">
        <v>1.778589E-005</v>
      </c>
    </row>
    <row r="26" customFormat="false" ht="12.75" hidden="false" customHeight="false" outlineLevel="0" collapsed="false">
      <c r="A26" s="7" t="n">
        <v>4800</v>
      </c>
      <c r="B26" s="7" t="n">
        <v>1.771843E-005</v>
      </c>
    </row>
    <row r="27" customFormat="false" ht="12.75" hidden="false" customHeight="false" outlineLevel="0" collapsed="false">
      <c r="A27" s="7" t="n">
        <v>5100</v>
      </c>
      <c r="B27" s="7" t="n">
        <v>1.765134E-005</v>
      </c>
    </row>
    <row r="28" customFormat="false" ht="12.75" hidden="false" customHeight="false" outlineLevel="0" collapsed="false">
      <c r="A28" s="7" t="n">
        <v>5400</v>
      </c>
      <c r="B28" s="7" t="n">
        <v>1.758456E-005</v>
      </c>
    </row>
    <row r="29" customFormat="false" ht="12.75" hidden="false" customHeight="false" outlineLevel="0" collapsed="false">
      <c r="A29" s="7" t="n">
        <v>5700</v>
      </c>
      <c r="B29" s="7" t="n">
        <v>1.751809E-005</v>
      </c>
    </row>
    <row r="30" customFormat="false" ht="12.75" hidden="false" customHeight="false" outlineLevel="0" collapsed="false">
      <c r="A30" s="7" t="n">
        <v>6000</v>
      </c>
      <c r="B30" s="7" t="n">
        <v>1.745189E-005</v>
      </c>
    </row>
    <row r="31" customFormat="false" ht="12.75" hidden="false" customHeight="false" outlineLevel="0" collapsed="false">
      <c r="A31" s="7" t="n">
        <v>6300</v>
      </c>
      <c r="B31" s="7" t="n">
        <v>1.738597E-005</v>
      </c>
    </row>
    <row r="32" customFormat="false" ht="12.75" hidden="false" customHeight="false" outlineLevel="0" collapsed="false">
      <c r="A32" s="7" t="n">
        <v>6600</v>
      </c>
      <c r="B32" s="7" t="n">
        <v>1.732031E-005</v>
      </c>
    </row>
    <row r="33" customFormat="false" ht="12.75" hidden="false" customHeight="false" outlineLevel="0" collapsed="false">
      <c r="A33" s="7" t="n">
        <v>6900</v>
      </c>
      <c r="B33" s="7" t="n">
        <v>1.725491E-005</v>
      </c>
    </row>
    <row r="34" customFormat="false" ht="12.75" hidden="false" customHeight="false" outlineLevel="0" collapsed="false">
      <c r="A34" s="7" t="n">
        <v>7200</v>
      </c>
      <c r="B34" s="7" t="n">
        <v>1.718977E-005</v>
      </c>
      <c r="C34" s="0" t="n">
        <v>1.86015E-005</v>
      </c>
    </row>
    <row r="35" customFormat="false" ht="12.75" hidden="false" customHeight="false" outlineLevel="0" collapsed="false">
      <c r="A35" s="7" t="n">
        <v>7500</v>
      </c>
      <c r="B35" s="7" t="n">
        <v>1.712489E-005</v>
      </c>
    </row>
    <row r="36" customFormat="false" ht="12.75" hidden="false" customHeight="false" outlineLevel="0" collapsed="false">
      <c r="A36" s="7" t="n">
        <v>7800</v>
      </c>
      <c r="B36" s="7" t="n">
        <v>1.706025E-005</v>
      </c>
    </row>
    <row r="37" customFormat="false" ht="12.75" hidden="false" customHeight="false" outlineLevel="0" collapsed="false">
      <c r="A37" s="7" t="n">
        <v>8100</v>
      </c>
      <c r="B37" s="7" t="n">
        <v>1.699588E-005</v>
      </c>
    </row>
    <row r="38" customFormat="false" ht="12.75" hidden="false" customHeight="false" outlineLevel="0" collapsed="false">
      <c r="A38" s="7" t="n">
        <v>8400</v>
      </c>
      <c r="B38" s="7" t="n">
        <v>1.693175E-005</v>
      </c>
    </row>
    <row r="39" customFormat="false" ht="12.75" hidden="false" customHeight="false" outlineLevel="0" collapsed="false">
      <c r="A39" s="7" t="n">
        <v>8700</v>
      </c>
      <c r="B39" s="7" t="n">
        <v>1.686787E-005</v>
      </c>
    </row>
    <row r="40" customFormat="false" ht="12.75" hidden="false" customHeight="false" outlineLevel="0" collapsed="false">
      <c r="A40" s="7" t="n">
        <v>9000</v>
      </c>
      <c r="B40" s="7" t="n">
        <v>1.680424E-005</v>
      </c>
    </row>
    <row r="41" customFormat="false" ht="12.75" hidden="false" customHeight="false" outlineLevel="0" collapsed="false">
      <c r="A41" s="7" t="n">
        <v>9300</v>
      </c>
      <c r="B41" s="7" t="n">
        <v>1.674085E-005</v>
      </c>
    </row>
    <row r="42" customFormat="false" ht="12.75" hidden="false" customHeight="false" outlineLevel="0" collapsed="false">
      <c r="A42" s="7" t="n">
        <v>9600</v>
      </c>
      <c r="B42" s="7" t="n">
        <v>1.667771E-005</v>
      </c>
    </row>
    <row r="43" customFormat="false" ht="12.75" hidden="false" customHeight="false" outlineLevel="0" collapsed="false">
      <c r="A43" s="7" t="n">
        <v>9900</v>
      </c>
      <c r="B43" s="7" t="n">
        <v>1.661482E-005</v>
      </c>
    </row>
    <row r="44" customFormat="false" ht="12.75" hidden="false" customHeight="false" outlineLevel="0" collapsed="false">
      <c r="A44" s="7" t="n">
        <v>10200</v>
      </c>
      <c r="B44" s="7" t="n">
        <v>1.655217E-005</v>
      </c>
    </row>
    <row r="45" customFormat="false" ht="12.75" hidden="false" customHeight="false" outlineLevel="0" collapsed="false">
      <c r="A45" s="7" t="n">
        <v>10500</v>
      </c>
      <c r="B45" s="7" t="n">
        <v>1.648977E-005</v>
      </c>
    </row>
    <row r="46" customFormat="false" ht="12.75" hidden="false" customHeight="false" outlineLevel="0" collapsed="false">
      <c r="A46" s="7" t="n">
        <v>10800</v>
      </c>
      <c r="B46" s="7" t="n">
        <v>1.64276E-005</v>
      </c>
    </row>
    <row r="47" customFormat="false" ht="12.75" hidden="false" customHeight="false" outlineLevel="0" collapsed="false">
      <c r="A47" s="7" t="n">
        <v>11100</v>
      </c>
      <c r="B47" s="7" t="n">
        <v>1.636568E-005</v>
      </c>
    </row>
    <row r="48" customFormat="false" ht="12.75" hidden="false" customHeight="false" outlineLevel="0" collapsed="false">
      <c r="A48" s="7" t="n">
        <v>11400</v>
      </c>
      <c r="B48" s="7" t="n">
        <v>1.6304E-005</v>
      </c>
    </row>
    <row r="49" customFormat="false" ht="12.75" hidden="false" customHeight="false" outlineLevel="0" collapsed="false">
      <c r="A49" s="7" t="n">
        <v>11700</v>
      </c>
      <c r="B49" s="7" t="n">
        <v>1.624256E-005</v>
      </c>
    </row>
    <row r="50" customFormat="false" ht="12.75" hidden="false" customHeight="false" outlineLevel="0" collapsed="false">
      <c r="A50" s="7" t="n">
        <v>12000</v>
      </c>
      <c r="B50" s="7" t="n">
        <v>1.618135E-005</v>
      </c>
    </row>
    <row r="51" customFormat="false" ht="12.75" hidden="false" customHeight="false" outlineLevel="0" collapsed="false">
      <c r="A51" s="7" t="n">
        <v>12300</v>
      </c>
      <c r="B51" s="7" t="n">
        <v>1.612038E-005</v>
      </c>
    </row>
    <row r="52" customFormat="false" ht="12.75" hidden="false" customHeight="false" outlineLevel="0" collapsed="false">
      <c r="A52" s="7" t="n">
        <v>12600</v>
      </c>
      <c r="B52" s="7" t="n">
        <v>1.605965E-005</v>
      </c>
    </row>
    <row r="53" customFormat="false" ht="12.75" hidden="false" customHeight="false" outlineLevel="0" collapsed="false">
      <c r="A53" s="7" t="n">
        <v>12900</v>
      </c>
      <c r="B53" s="7" t="n">
        <v>1.599915E-005</v>
      </c>
    </row>
    <row r="54" customFormat="false" ht="12.75" hidden="false" customHeight="false" outlineLevel="0" collapsed="false">
      <c r="A54" s="7" t="n">
        <v>13200</v>
      </c>
      <c r="B54" s="7" t="n">
        <v>1.593889E-005</v>
      </c>
    </row>
    <row r="55" customFormat="false" ht="12.75" hidden="false" customHeight="false" outlineLevel="0" collapsed="false">
      <c r="A55" s="7" t="n">
        <v>13500</v>
      </c>
      <c r="B55" s="7" t="n">
        <v>1.587886E-005</v>
      </c>
    </row>
    <row r="56" customFormat="false" ht="12.75" hidden="false" customHeight="false" outlineLevel="0" collapsed="false">
      <c r="A56" s="7" t="n">
        <v>13800</v>
      </c>
      <c r="B56" s="7" t="n">
        <v>1.581907E-005</v>
      </c>
    </row>
    <row r="57" customFormat="false" ht="12.75" hidden="false" customHeight="false" outlineLevel="0" collapsed="false">
      <c r="A57" s="7" t="n">
        <v>14100</v>
      </c>
      <c r="B57" s="7" t="n">
        <v>1.57595E-005</v>
      </c>
    </row>
    <row r="58" customFormat="false" ht="12.75" hidden="false" customHeight="false" outlineLevel="0" collapsed="false">
      <c r="A58" s="7" t="n">
        <v>14400</v>
      </c>
      <c r="B58" s="7" t="n">
        <v>1.570017E-005</v>
      </c>
      <c r="C58" s="0" t="n">
        <v>1.64275E-005</v>
      </c>
    </row>
    <row r="59" customFormat="false" ht="12.75" hidden="false" customHeight="false" outlineLevel="0" collapsed="false">
      <c r="A59" s="7" t="n">
        <v>14700</v>
      </c>
      <c r="B59" s="7" t="n">
        <v>1.564106E-005</v>
      </c>
    </row>
    <row r="60" customFormat="false" ht="12.75" hidden="false" customHeight="false" outlineLevel="0" collapsed="false">
      <c r="A60" s="7" t="n">
        <v>15000</v>
      </c>
      <c r="B60" s="7" t="n">
        <v>1.558219E-005</v>
      </c>
    </row>
    <row r="61" customFormat="false" ht="12.75" hidden="false" customHeight="false" outlineLevel="0" collapsed="false">
      <c r="A61" s="7" t="n">
        <v>15300</v>
      </c>
      <c r="B61" s="7" t="n">
        <v>1.552354E-005</v>
      </c>
    </row>
    <row r="62" customFormat="false" ht="12.75" hidden="false" customHeight="false" outlineLevel="0" collapsed="false">
      <c r="A62" s="7" t="n">
        <v>15600</v>
      </c>
      <c r="B62" s="7" t="n">
        <v>1.546512E-005</v>
      </c>
    </row>
    <row r="63" customFormat="false" ht="12.75" hidden="false" customHeight="false" outlineLevel="0" collapsed="false">
      <c r="A63" s="7" t="n">
        <v>15900</v>
      </c>
      <c r="B63" s="7" t="n">
        <v>1.540692E-005</v>
      </c>
    </row>
    <row r="64" customFormat="false" ht="12.75" hidden="false" customHeight="false" outlineLevel="0" collapsed="false">
      <c r="A64" s="7" t="n">
        <v>16200</v>
      </c>
      <c r="B64" s="7" t="n">
        <v>1.534895E-005</v>
      </c>
    </row>
    <row r="65" customFormat="false" ht="12.75" hidden="false" customHeight="false" outlineLevel="0" collapsed="false">
      <c r="A65" s="7" t="n">
        <v>16500</v>
      </c>
      <c r="B65" s="7" t="n">
        <v>1.529121E-005</v>
      </c>
    </row>
    <row r="66" customFormat="false" ht="12.75" hidden="false" customHeight="false" outlineLevel="0" collapsed="false">
      <c r="A66" s="7" t="n">
        <v>16800</v>
      </c>
      <c r="B66" s="7" t="n">
        <v>1.523368E-005</v>
      </c>
    </row>
    <row r="67" customFormat="false" ht="12.75" hidden="false" customHeight="false" outlineLevel="0" collapsed="false">
      <c r="A67" s="7" t="n">
        <v>17100</v>
      </c>
      <c r="B67" s="7" t="n">
        <v>1.517638E-005</v>
      </c>
    </row>
    <row r="68" customFormat="false" ht="12.75" hidden="false" customHeight="false" outlineLevel="0" collapsed="false">
      <c r="A68" s="7" t="n">
        <v>17400</v>
      </c>
      <c r="B68" s="7" t="n">
        <v>1.51193E-005</v>
      </c>
    </row>
    <row r="69" customFormat="false" ht="12.75" hidden="false" customHeight="false" outlineLevel="0" collapsed="false">
      <c r="A69" s="7" t="n">
        <v>17700</v>
      </c>
      <c r="B69" s="7" t="n">
        <v>1.506244E-005</v>
      </c>
    </row>
    <row r="70" customFormat="false" ht="12.75" hidden="false" customHeight="false" outlineLevel="0" collapsed="false">
      <c r="A70" s="7" t="n">
        <v>18000</v>
      </c>
      <c r="B70" s="7" t="n">
        <v>1.50058E-005</v>
      </c>
    </row>
    <row r="71" customFormat="false" ht="12.75" hidden="false" customHeight="false" outlineLevel="0" collapsed="false">
      <c r="A71" s="7" t="n">
        <v>18300</v>
      </c>
      <c r="B71" s="7" t="n">
        <v>1.494938E-005</v>
      </c>
    </row>
    <row r="72" customFormat="false" ht="12.75" hidden="false" customHeight="false" outlineLevel="0" collapsed="false">
      <c r="A72" s="7" t="n">
        <v>18600</v>
      </c>
      <c r="B72" s="7" t="n">
        <v>1.489317E-005</v>
      </c>
    </row>
    <row r="73" customFormat="false" ht="12.75" hidden="false" customHeight="false" outlineLevel="0" collapsed="false">
      <c r="A73" s="7" t="n">
        <v>18900</v>
      </c>
      <c r="B73" s="7" t="n">
        <v>1.483719E-005</v>
      </c>
    </row>
    <row r="74" customFormat="false" ht="12.75" hidden="false" customHeight="false" outlineLevel="0" collapsed="false">
      <c r="A74" s="7" t="n">
        <v>19200</v>
      </c>
      <c r="B74" s="7" t="n">
        <v>1.478142E-005</v>
      </c>
    </row>
    <row r="75" customFormat="false" ht="12.75" hidden="false" customHeight="false" outlineLevel="0" collapsed="false">
      <c r="A75" s="7" t="n">
        <v>19500</v>
      </c>
      <c r="B75" s="7" t="n">
        <v>1.472586E-005</v>
      </c>
    </row>
    <row r="76" customFormat="false" ht="12.75" hidden="false" customHeight="false" outlineLevel="0" collapsed="false">
      <c r="A76" s="7" t="n">
        <v>19800</v>
      </c>
      <c r="B76" s="7" t="n">
        <v>1.467052E-005</v>
      </c>
    </row>
    <row r="77" customFormat="false" ht="12.75" hidden="false" customHeight="false" outlineLevel="0" collapsed="false">
      <c r="A77" s="7" t="n">
        <v>20100</v>
      </c>
      <c r="B77" s="7" t="n">
        <v>1.461539E-005</v>
      </c>
    </row>
    <row r="78" customFormat="false" ht="12.75" hidden="false" customHeight="false" outlineLevel="0" collapsed="false">
      <c r="A78" s="7" t="n">
        <v>20400</v>
      </c>
      <c r="B78" s="7" t="n">
        <v>1.456047E-005</v>
      </c>
    </row>
    <row r="79" customFormat="false" ht="12.75" hidden="false" customHeight="false" outlineLevel="0" collapsed="false">
      <c r="A79" s="7" t="n">
        <v>20700</v>
      </c>
      <c r="B79" s="7" t="n">
        <v>1.450577E-005</v>
      </c>
    </row>
    <row r="80" customFormat="false" ht="12.75" hidden="false" customHeight="false" outlineLevel="0" collapsed="false">
      <c r="A80" s="7" t="n">
        <v>21000</v>
      </c>
      <c r="B80" s="7" t="n">
        <v>1.445128E-005</v>
      </c>
    </row>
    <row r="81" customFormat="false" ht="12.75" hidden="false" customHeight="false" outlineLevel="0" collapsed="false">
      <c r="A81" s="7" t="n">
        <v>21300</v>
      </c>
      <c r="B81" s="7" t="n">
        <v>1.439699E-005</v>
      </c>
    </row>
    <row r="82" customFormat="false" ht="12.75" hidden="false" customHeight="false" outlineLevel="0" collapsed="false">
      <c r="A82" s="7" t="n">
        <v>21600</v>
      </c>
      <c r="B82" s="7" t="n">
        <v>1.434292E-005</v>
      </c>
      <c r="C82" s="0" t="n">
        <v>1.44632E-005</v>
      </c>
    </row>
    <row r="83" customFormat="false" ht="12.75" hidden="false" customHeight="false" outlineLevel="0" collapsed="false">
      <c r="A83" s="7" t="n">
        <v>23400</v>
      </c>
      <c r="B83" s="7" t="n">
        <v>1.402282E-005</v>
      </c>
    </row>
    <row r="84" customFormat="false" ht="12.75" hidden="false" customHeight="false" outlineLevel="0" collapsed="false">
      <c r="A84" s="7" t="n">
        <v>25200</v>
      </c>
      <c r="B84" s="7" t="n">
        <v>1.371003E-005</v>
      </c>
    </row>
    <row r="85" customFormat="false" ht="12.75" hidden="false" customHeight="false" outlineLevel="0" collapsed="false">
      <c r="A85" s="7" t="n">
        <v>27000</v>
      </c>
      <c r="B85" s="7" t="n">
        <v>1.340439E-005</v>
      </c>
    </row>
    <row r="86" customFormat="false" ht="12.75" hidden="false" customHeight="false" outlineLevel="0" collapsed="false">
      <c r="A86" s="7" t="n">
        <v>28800</v>
      </c>
      <c r="B86" s="7" t="n">
        <v>1.310572E-005</v>
      </c>
    </row>
    <row r="87" customFormat="false" ht="12.75" hidden="false" customHeight="false" outlineLevel="0" collapsed="false">
      <c r="A87" s="7" t="n">
        <v>30600</v>
      </c>
      <c r="B87" s="7" t="n">
        <v>1.281385E-005</v>
      </c>
    </row>
    <row r="88" customFormat="false" ht="12.75" hidden="false" customHeight="false" outlineLevel="0" collapsed="false">
      <c r="A88" s="7" t="n">
        <v>32400</v>
      </c>
      <c r="B88" s="7" t="n">
        <v>1.252863E-005</v>
      </c>
    </row>
    <row r="89" customFormat="false" ht="12.75" hidden="false" customHeight="false" outlineLevel="0" collapsed="false">
      <c r="A89" s="7" t="n">
        <v>34200</v>
      </c>
      <c r="B89" s="7" t="n">
        <v>1.22499E-005</v>
      </c>
    </row>
    <row r="90" customFormat="false" ht="12.75" hidden="false" customHeight="false" outlineLevel="0" collapsed="false">
      <c r="A90" s="7" t="n">
        <v>36000</v>
      </c>
      <c r="B90" s="7" t="n">
        <v>1.19775E-005</v>
      </c>
    </row>
    <row r="91" customFormat="false" ht="12.75" hidden="false" customHeight="false" outlineLevel="0" collapsed="false">
      <c r="A91" s="7" t="n">
        <v>37800</v>
      </c>
      <c r="B91" s="7" t="n">
        <v>1.171128E-005</v>
      </c>
    </row>
    <row r="92" customFormat="false" ht="12.75" hidden="false" customHeight="false" outlineLevel="0" collapsed="false">
      <c r="A92" s="7" t="n">
        <v>39600</v>
      </c>
      <c r="B92" s="7" t="n">
        <v>1.14511E-005</v>
      </c>
    </row>
    <row r="93" customFormat="false" ht="12.75" hidden="false" customHeight="false" outlineLevel="0" collapsed="false">
      <c r="A93" s="7" t="n">
        <v>41400</v>
      </c>
      <c r="B93" s="7" t="n">
        <v>1.119682E-005</v>
      </c>
    </row>
    <row r="94" customFormat="false" ht="12.75" hidden="false" customHeight="false" outlineLevel="0" collapsed="false">
      <c r="A94" s="7" t="n">
        <v>43200</v>
      </c>
      <c r="B94" s="7" t="n">
        <v>1.094829E-005</v>
      </c>
      <c r="C94" s="0" t="n">
        <v>1.1758E-005</v>
      </c>
    </row>
    <row r="95" customFormat="false" ht="12.75" hidden="false" customHeight="false" outlineLevel="0" collapsed="false">
      <c r="A95" s="7" t="n">
        <v>45000</v>
      </c>
      <c r="B95" s="7" t="n">
        <v>1.070538E-005</v>
      </c>
    </row>
    <row r="96" customFormat="false" ht="12.75" hidden="false" customHeight="false" outlineLevel="0" collapsed="false">
      <c r="A96" s="7" t="n">
        <v>46800</v>
      </c>
      <c r="B96" s="7" t="n">
        <v>1.046797E-005</v>
      </c>
    </row>
    <row r="97" customFormat="false" ht="12.75" hidden="false" customHeight="false" outlineLevel="0" collapsed="false">
      <c r="A97" s="7" t="n">
        <v>48600</v>
      </c>
      <c r="B97" s="7" t="n">
        <v>1.023591E-005</v>
      </c>
    </row>
    <row r="98" customFormat="false" ht="12.75" hidden="false" customHeight="false" outlineLevel="0" collapsed="false">
      <c r="A98" s="7" t="n">
        <v>50400</v>
      </c>
      <c r="B98" s="7" t="n">
        <v>1.000909E-005</v>
      </c>
    </row>
    <row r="99" customFormat="false" ht="12.75" hidden="false" customHeight="false" outlineLevel="0" collapsed="false">
      <c r="A99" s="7" t="n">
        <v>52200</v>
      </c>
      <c r="B99" s="7" t="n">
        <v>9.787389E-006</v>
      </c>
    </row>
    <row r="100" customFormat="false" ht="12.75" hidden="false" customHeight="false" outlineLevel="0" collapsed="false">
      <c r="A100" s="7" t="n">
        <v>54000</v>
      </c>
      <c r="B100" s="7" t="n">
        <v>9.570679E-006</v>
      </c>
    </row>
    <row r="101" customFormat="false" ht="12.75" hidden="false" customHeight="false" outlineLevel="0" collapsed="false">
      <c r="A101" s="7" t="n">
        <v>55800</v>
      </c>
      <c r="B101" s="7" t="n">
        <v>9.358848E-006</v>
      </c>
    </row>
    <row r="102" customFormat="false" ht="12.75" hidden="false" customHeight="false" outlineLevel="0" collapsed="false">
      <c r="A102" s="7" t="n">
        <v>57600</v>
      </c>
      <c r="B102" s="7" t="n">
        <v>9.151781E-006</v>
      </c>
    </row>
    <row r="103" customFormat="false" ht="12.75" hidden="false" customHeight="false" outlineLevel="0" collapsed="false">
      <c r="A103" s="7" t="n">
        <v>59400</v>
      </c>
      <c r="B103" s="7" t="n">
        <v>8.94937E-006</v>
      </c>
    </row>
    <row r="104" customFormat="false" ht="12.75" hidden="false" customHeight="false" outlineLevel="0" collapsed="false">
      <c r="A104" s="7" t="n">
        <v>61200</v>
      </c>
      <c r="B104" s="7" t="n">
        <v>8.751505E-006</v>
      </c>
    </row>
    <row r="105" customFormat="false" ht="12.75" hidden="false" customHeight="false" outlineLevel="0" collapsed="false">
      <c r="A105" s="7" t="n">
        <v>63000</v>
      </c>
      <c r="B105" s="7" t="n">
        <v>8.558082E-006</v>
      </c>
    </row>
    <row r="106" customFormat="false" ht="12.75" hidden="false" customHeight="false" outlineLevel="0" collapsed="false">
      <c r="A106" s="7" t="n">
        <v>64800</v>
      </c>
      <c r="B106" s="7" t="n">
        <v>8.368998E-006</v>
      </c>
    </row>
    <row r="107" customFormat="false" ht="12.75" hidden="false" customHeight="false" outlineLevel="0" collapsed="false">
      <c r="A107" s="7" t="n">
        <v>66600</v>
      </c>
      <c r="B107" s="7" t="n">
        <v>8.184153E-006</v>
      </c>
    </row>
    <row r="108" customFormat="false" ht="12.75" hidden="false" customHeight="false" outlineLevel="0" collapsed="false">
      <c r="A108" s="7" t="n">
        <v>68400</v>
      </c>
      <c r="B108" s="7" t="n">
        <v>8.003449E-006</v>
      </c>
    </row>
    <row r="109" customFormat="false" ht="12.75" hidden="false" customHeight="false" outlineLevel="0" collapsed="false">
      <c r="A109" s="7" t="n">
        <v>70200</v>
      </c>
      <c r="B109" s="7" t="n">
        <v>7.82679E-006</v>
      </c>
    </row>
    <row r="110" customFormat="false" ht="12.75" hidden="false" customHeight="false" outlineLevel="0" collapsed="false">
      <c r="A110" s="7" t="n">
        <v>72000</v>
      </c>
      <c r="B110" s="7" t="n">
        <v>7.654085E-006</v>
      </c>
    </row>
    <row r="111" customFormat="false" ht="12.75" hidden="false" customHeight="false" outlineLevel="0" collapsed="false">
      <c r="A111" s="7" t="n">
        <v>73800</v>
      </c>
      <c r="B111" s="7" t="n">
        <v>7.485242E-006</v>
      </c>
    </row>
    <row r="112" customFormat="false" ht="12.75" hidden="false" customHeight="false" outlineLevel="0" collapsed="false">
      <c r="A112" s="7" t="n">
        <v>75600</v>
      </c>
      <c r="B112" s="7" t="n">
        <v>7.320172E-006</v>
      </c>
    </row>
    <row r="113" customFormat="false" ht="12.75" hidden="false" customHeight="false" outlineLevel="0" collapsed="false">
      <c r="A113" s="7" t="n">
        <v>77400</v>
      </c>
      <c r="B113" s="7" t="n">
        <v>7.158789E-006</v>
      </c>
    </row>
    <row r="114" customFormat="false" ht="12.75" hidden="false" customHeight="false" outlineLevel="0" collapsed="false">
      <c r="A114" s="7" t="n">
        <v>79200</v>
      </c>
      <c r="B114" s="7" t="n">
        <v>7.001009E-006</v>
      </c>
    </row>
    <row r="115" customFormat="false" ht="12.75" hidden="false" customHeight="false" outlineLevel="0" collapsed="false">
      <c r="A115" s="7" t="n">
        <v>81000</v>
      </c>
      <c r="B115" s="7" t="n">
        <v>6.846749E-006</v>
      </c>
    </row>
    <row r="116" customFormat="false" ht="12.75" hidden="false" customHeight="false" outlineLevel="0" collapsed="false">
      <c r="A116" s="7" t="n">
        <v>82800</v>
      </c>
      <c r="B116" s="7" t="n">
        <v>6.695928E-006</v>
      </c>
    </row>
    <row r="117" customFormat="false" ht="12.75" hidden="false" customHeight="false" outlineLevel="0" collapsed="false">
      <c r="A117" s="7" t="n">
        <v>84600</v>
      </c>
      <c r="B117" s="7" t="n">
        <v>6.54847E-006</v>
      </c>
    </row>
    <row r="118" customFormat="false" ht="12.75" hidden="false" customHeight="false" outlineLevel="0" collapsed="false">
      <c r="A118" s="7" t="n">
        <v>86400</v>
      </c>
      <c r="B118" s="7" t="n">
        <v>6.404295E-006</v>
      </c>
      <c r="C118" s="0" t="n">
        <v>8.29623E-006</v>
      </c>
    </row>
    <row r="119" customFormat="false" ht="12.75" hidden="false" customHeight="false" outlineLevel="0" collapsed="false">
      <c r="A119" s="7" t="n">
        <v>90000</v>
      </c>
      <c r="B119" s="7" t="n">
        <v>6.125504E-006</v>
      </c>
    </row>
    <row r="120" customFormat="false" ht="12.75" hidden="false" customHeight="false" outlineLevel="0" collapsed="false">
      <c r="A120" s="7" t="n">
        <v>93600</v>
      </c>
      <c r="B120" s="7" t="n">
        <v>5.858977E-006</v>
      </c>
    </row>
    <row r="121" customFormat="false" ht="12.75" hidden="false" customHeight="false" outlineLevel="0" collapsed="false">
      <c r="A121" s="7" t="n">
        <v>97200</v>
      </c>
      <c r="B121" s="7" t="n">
        <v>5.604163E-006</v>
      </c>
    </row>
    <row r="122" customFormat="false" ht="12.75" hidden="false" customHeight="false" outlineLevel="0" collapsed="false">
      <c r="A122" s="7" t="n">
        <v>100800</v>
      </c>
      <c r="B122" s="7" t="n">
        <v>5.360538E-006</v>
      </c>
    </row>
    <row r="123" customFormat="false" ht="12.75" hidden="false" customHeight="false" outlineLevel="0" collapsed="false">
      <c r="A123" s="7" t="n">
        <v>104400</v>
      </c>
      <c r="B123" s="7" t="n">
        <v>5.127602E-006</v>
      </c>
    </row>
    <row r="124" customFormat="false" ht="12.75" hidden="false" customHeight="false" outlineLevel="0" collapsed="false">
      <c r="A124" s="7" t="n">
        <v>108000</v>
      </c>
      <c r="B124" s="7" t="n">
        <v>4.904878E-006</v>
      </c>
    </row>
    <row r="125" customFormat="false" ht="12.75" hidden="false" customHeight="false" outlineLevel="0" collapsed="false">
      <c r="A125" s="7" t="n">
        <v>111600</v>
      </c>
      <c r="B125" s="7" t="n">
        <v>4.69191E-006</v>
      </c>
    </row>
    <row r="126" customFormat="false" ht="12.75" hidden="false" customHeight="false" outlineLevel="0" collapsed="false">
      <c r="A126" s="7" t="n">
        <v>115200</v>
      </c>
      <c r="B126" s="7" t="n">
        <v>4.488263E-006</v>
      </c>
    </row>
    <row r="127" customFormat="false" ht="12.75" hidden="false" customHeight="false" outlineLevel="0" collapsed="false">
      <c r="A127" s="7" t="n">
        <v>118800</v>
      </c>
      <c r="B127" s="7" t="n">
        <v>4.293524E-006</v>
      </c>
    </row>
    <row r="128" customFormat="false" ht="12.75" hidden="false" customHeight="false" outlineLevel="0" collapsed="false">
      <c r="A128" s="7" t="n">
        <v>122400</v>
      </c>
      <c r="B128" s="7" t="n">
        <v>4.107297E-006</v>
      </c>
    </row>
    <row r="129" customFormat="false" ht="12.75" hidden="false" customHeight="false" outlineLevel="0" collapsed="false">
      <c r="A129" s="7" t="n">
        <v>126000</v>
      </c>
      <c r="B129" s="7" t="n">
        <v>3.929205E-006</v>
      </c>
    </row>
    <row r="130" customFormat="false" ht="12.75" hidden="false" customHeight="false" outlineLevel="0" collapsed="false">
      <c r="A130" s="7" t="n">
        <v>129600</v>
      </c>
      <c r="B130" s="7" t="n">
        <v>3.758887E-006</v>
      </c>
    </row>
    <row r="131" customFormat="false" ht="12.75" hidden="false" customHeight="false" outlineLevel="0" collapsed="false">
      <c r="A131" s="7" t="n">
        <v>133200</v>
      </c>
      <c r="B131" s="7" t="n">
        <v>3.596E-006</v>
      </c>
    </row>
    <row r="132" customFormat="false" ht="12.75" hidden="false" customHeight="false" outlineLevel="0" collapsed="false">
      <c r="A132" s="7" t="n">
        <v>136800</v>
      </c>
      <c r="B132" s="7" t="n">
        <v>3.440215E-006</v>
      </c>
    </row>
    <row r="133" customFormat="false" ht="12.75" hidden="false" customHeight="false" outlineLevel="0" collapsed="false">
      <c r="A133" s="7" t="n">
        <v>140400</v>
      </c>
      <c r="B133" s="7" t="n">
        <v>3.291219E-006</v>
      </c>
    </row>
    <row r="134" customFormat="false" ht="12.75" hidden="false" customHeight="false" outlineLevel="0" collapsed="false">
      <c r="A134" s="7" t="n">
        <v>144000</v>
      </c>
      <c r="B134" s="7" t="n">
        <v>3.148713E-006</v>
      </c>
    </row>
    <row r="135" customFormat="false" ht="12.75" hidden="false" customHeight="false" outlineLevel="0" collapsed="false">
      <c r="A135" s="7" t="n">
        <v>147600</v>
      </c>
      <c r="B135" s="7" t="n">
        <v>3.012411E-006</v>
      </c>
    </row>
    <row r="136" customFormat="false" ht="12.75" hidden="false" customHeight="false" outlineLevel="0" collapsed="false">
      <c r="A136" s="7" t="n">
        <v>151200</v>
      </c>
      <c r="B136" s="7" t="n">
        <v>2.88204E-006</v>
      </c>
    </row>
    <row r="137" customFormat="false" ht="12.75" hidden="false" customHeight="false" outlineLevel="0" collapsed="false">
      <c r="A137" s="7" t="n">
        <v>154800</v>
      </c>
      <c r="B137" s="7" t="n">
        <v>2.757339E-006</v>
      </c>
    </row>
    <row r="138" customFormat="false" ht="12.75" hidden="false" customHeight="false" outlineLevel="0" collapsed="false">
      <c r="A138" s="7" t="n">
        <v>158400</v>
      </c>
      <c r="B138" s="7" t="n">
        <v>2.63806E-006</v>
      </c>
    </row>
    <row r="139" customFormat="false" ht="12.75" hidden="false" customHeight="false" outlineLevel="0" collapsed="false">
      <c r="A139" s="7" t="n">
        <v>162000</v>
      </c>
      <c r="B139" s="7" t="n">
        <v>2.523964E-006</v>
      </c>
    </row>
    <row r="140" customFormat="false" ht="12.75" hidden="false" customHeight="false" outlineLevel="0" collapsed="false">
      <c r="A140" s="7" t="n">
        <v>165600</v>
      </c>
      <c r="B140" s="7" t="n">
        <v>2.414824E-006</v>
      </c>
    </row>
    <row r="141" customFormat="false" ht="12.75" hidden="false" customHeight="false" outlineLevel="0" collapsed="false">
      <c r="A141" s="7" t="n">
        <v>169200</v>
      </c>
      <c r="B141" s="7" t="n">
        <v>2.310424E-006</v>
      </c>
    </row>
    <row r="142" customFormat="false" ht="12.75" hidden="false" customHeight="false" outlineLevel="0" collapsed="false">
      <c r="A142" s="7" t="n">
        <v>172800</v>
      </c>
      <c r="B142" s="7" t="n">
        <v>2.210555E-006</v>
      </c>
      <c r="C142" s="0" t="n">
        <v>5.6971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6.95972E-005</v>
      </c>
      <c r="C2" s="0" t="n">
        <v>6.95972E-005</v>
      </c>
    </row>
    <row r="3" customFormat="false" ht="12.75" hidden="false" customHeight="false" outlineLevel="0" collapsed="false">
      <c r="A3" s="7" t="n">
        <v>60</v>
      </c>
      <c r="B3" s="7" t="n">
        <v>6.940285E-005</v>
      </c>
    </row>
    <row r="4" customFormat="false" ht="12.75" hidden="false" customHeight="false" outlineLevel="0" collapsed="false">
      <c r="A4" s="7" t="n">
        <v>120</v>
      </c>
      <c r="B4" s="7" t="n">
        <v>6.922385E-005</v>
      </c>
    </row>
    <row r="5" customFormat="false" ht="12.75" hidden="false" customHeight="false" outlineLevel="0" collapsed="false">
      <c r="A5" s="7" t="n">
        <v>180</v>
      </c>
      <c r="B5" s="7" t="n">
        <v>6.90588E-005</v>
      </c>
    </row>
    <row r="6" customFormat="false" ht="12.75" hidden="false" customHeight="false" outlineLevel="0" collapsed="false">
      <c r="A6" s="7" t="n">
        <v>240</v>
      </c>
      <c r="B6" s="7" t="n">
        <v>6.890643E-005</v>
      </c>
    </row>
    <row r="7" customFormat="false" ht="12.75" hidden="false" customHeight="false" outlineLevel="0" collapsed="false">
      <c r="A7" s="7" t="n">
        <v>300</v>
      </c>
      <c r="B7" s="7" t="n">
        <v>6.876558E-005</v>
      </c>
    </row>
    <row r="8" customFormat="false" ht="12.75" hidden="false" customHeight="false" outlineLevel="0" collapsed="false">
      <c r="A8" s="7" t="n">
        <v>360</v>
      </c>
      <c r="B8" s="7" t="n">
        <v>6.863519E-005</v>
      </c>
    </row>
    <row r="9" customFormat="false" ht="12.75" hidden="false" customHeight="false" outlineLevel="0" collapsed="false">
      <c r="A9" s="7" t="n">
        <v>420</v>
      </c>
      <c r="B9" s="7" t="n">
        <v>6.851431E-005</v>
      </c>
    </row>
    <row r="10" customFormat="false" ht="12.75" hidden="false" customHeight="false" outlineLevel="0" collapsed="false">
      <c r="A10" s="7" t="n">
        <v>480</v>
      </c>
      <c r="B10" s="7" t="n">
        <v>6.840208E-005</v>
      </c>
    </row>
    <row r="11" customFormat="false" ht="12.75" hidden="false" customHeight="false" outlineLevel="0" collapsed="false">
      <c r="A11" s="7" t="n">
        <v>540</v>
      </c>
      <c r="B11" s="7" t="n">
        <v>6.829771E-005</v>
      </c>
    </row>
    <row r="12" customFormat="false" ht="12.75" hidden="false" customHeight="false" outlineLevel="0" collapsed="false">
      <c r="A12" s="7" t="n">
        <v>600</v>
      </c>
      <c r="B12" s="7" t="n">
        <v>6.820047E-005</v>
      </c>
      <c r="C12" s="0" t="n">
        <v>6.89247E-005</v>
      </c>
    </row>
    <row r="13" customFormat="false" ht="12.75" hidden="false" customHeight="false" outlineLevel="0" collapsed="false">
      <c r="A13" s="7" t="n">
        <v>900</v>
      </c>
      <c r="B13" s="7" t="n">
        <v>6.780058E-005</v>
      </c>
    </row>
    <row r="14" customFormat="false" ht="12.75" hidden="false" customHeight="false" outlineLevel="0" collapsed="false">
      <c r="A14" s="7" t="n">
        <v>1200</v>
      </c>
      <c r="B14" s="7" t="n">
        <v>6.750323E-005</v>
      </c>
      <c r="C14" s="0" t="n">
        <v>6.76323E-005</v>
      </c>
    </row>
    <row r="15" customFormat="false" ht="12.75" hidden="false" customHeight="false" outlineLevel="0" collapsed="false">
      <c r="A15" s="7" t="n">
        <v>1500</v>
      </c>
      <c r="B15" s="7" t="n">
        <v>6.726961E-005</v>
      </c>
    </row>
    <row r="16" customFormat="false" ht="12.75" hidden="false" customHeight="false" outlineLevel="0" collapsed="false">
      <c r="A16" s="7" t="n">
        <v>1800</v>
      </c>
      <c r="B16" s="7" t="n">
        <v>6.707563E-005</v>
      </c>
      <c r="C16" s="0" t="n">
        <v>6.65787E-005</v>
      </c>
    </row>
    <row r="17" customFormat="false" ht="12.75" hidden="false" customHeight="false" outlineLevel="0" collapsed="false">
      <c r="A17" s="7" t="n">
        <v>2100</v>
      </c>
      <c r="B17" s="7" t="n">
        <v>6.690639E-005</v>
      </c>
    </row>
    <row r="18" customFormat="false" ht="12.75" hidden="false" customHeight="false" outlineLevel="0" collapsed="false">
      <c r="A18" s="7" t="n">
        <v>2400</v>
      </c>
      <c r="B18" s="7" t="n">
        <v>6.67526E-005</v>
      </c>
    </row>
    <row r="19" customFormat="false" ht="12.75" hidden="false" customHeight="false" outlineLevel="0" collapsed="false">
      <c r="A19" s="7" t="n">
        <v>2700</v>
      </c>
      <c r="B19" s="7" t="n">
        <v>6.660852E-005</v>
      </c>
    </row>
    <row r="20" customFormat="false" ht="12.75" hidden="false" customHeight="false" outlineLevel="0" collapsed="false">
      <c r="A20" s="7" t="n">
        <v>3000</v>
      </c>
      <c r="B20" s="7" t="n">
        <v>6.647059E-005</v>
      </c>
    </row>
    <row r="21" customFormat="false" ht="12.75" hidden="false" customHeight="false" outlineLevel="0" collapsed="false">
      <c r="A21" s="7" t="n">
        <v>3300</v>
      </c>
      <c r="B21" s="7" t="n">
        <v>6.633659E-005</v>
      </c>
    </row>
    <row r="22" customFormat="false" ht="12.75" hidden="false" customHeight="false" outlineLevel="0" collapsed="false">
      <c r="A22" s="7" t="n">
        <v>3600</v>
      </c>
      <c r="B22" s="7" t="n">
        <v>6.620515E-005</v>
      </c>
      <c r="C22" s="0" t="n">
        <v>6.61326E-005</v>
      </c>
    </row>
    <row r="23" customFormat="false" ht="12.75" hidden="false" customHeight="false" outlineLevel="0" collapsed="false">
      <c r="A23" s="7" t="n">
        <v>3900</v>
      </c>
      <c r="B23" s="7" t="n">
        <v>6.607541E-005</v>
      </c>
    </row>
    <row r="24" customFormat="false" ht="12.75" hidden="false" customHeight="false" outlineLevel="0" collapsed="false">
      <c r="A24" s="7" t="n">
        <v>4200</v>
      </c>
      <c r="B24" s="7" t="n">
        <v>6.594684E-005</v>
      </c>
    </row>
    <row r="25" customFormat="false" ht="12.75" hidden="false" customHeight="false" outlineLevel="0" collapsed="false">
      <c r="A25" s="7" t="n">
        <v>4500</v>
      </c>
      <c r="B25" s="7" t="n">
        <v>6.58191E-005</v>
      </c>
    </row>
    <row r="26" customFormat="false" ht="12.75" hidden="false" customHeight="false" outlineLevel="0" collapsed="false">
      <c r="A26" s="7" t="n">
        <v>4800</v>
      </c>
      <c r="B26" s="7" t="n">
        <v>6.569201E-005</v>
      </c>
    </row>
    <row r="27" customFormat="false" ht="12.75" hidden="false" customHeight="false" outlineLevel="0" collapsed="false">
      <c r="A27" s="7" t="n">
        <v>5100</v>
      </c>
      <c r="B27" s="7" t="n">
        <v>6.556542E-005</v>
      </c>
    </row>
    <row r="28" customFormat="false" ht="12.75" hidden="false" customHeight="false" outlineLevel="0" collapsed="false">
      <c r="A28" s="7" t="n">
        <v>5400</v>
      </c>
      <c r="B28" s="7" t="n">
        <v>6.543926E-005</v>
      </c>
    </row>
    <row r="29" customFormat="false" ht="12.75" hidden="false" customHeight="false" outlineLevel="0" collapsed="false">
      <c r="A29" s="7" t="n">
        <v>5700</v>
      </c>
      <c r="B29" s="7" t="n">
        <v>6.531348E-005</v>
      </c>
    </row>
    <row r="30" customFormat="false" ht="12.75" hidden="false" customHeight="false" outlineLevel="0" collapsed="false">
      <c r="A30" s="7" t="n">
        <v>6000</v>
      </c>
      <c r="B30" s="7" t="n">
        <v>6.518805E-005</v>
      </c>
    </row>
    <row r="31" customFormat="false" ht="12.75" hidden="false" customHeight="false" outlineLevel="0" collapsed="false">
      <c r="A31" s="7" t="n">
        <v>6300</v>
      </c>
      <c r="B31" s="7" t="n">
        <v>6.506294E-005</v>
      </c>
    </row>
    <row r="32" customFormat="false" ht="12.75" hidden="false" customHeight="false" outlineLevel="0" collapsed="false">
      <c r="A32" s="7" t="n">
        <v>6600</v>
      </c>
      <c r="B32" s="7" t="n">
        <v>6.493815E-005</v>
      </c>
    </row>
    <row r="33" customFormat="false" ht="12.75" hidden="false" customHeight="false" outlineLevel="0" collapsed="false">
      <c r="A33" s="7" t="n">
        <v>6900</v>
      </c>
      <c r="B33" s="7" t="n">
        <v>6.481367E-005</v>
      </c>
    </row>
    <row r="34" customFormat="false" ht="12.75" hidden="false" customHeight="false" outlineLevel="0" collapsed="false">
      <c r="A34" s="7" t="n">
        <v>7200</v>
      </c>
      <c r="B34" s="7" t="n">
        <v>6.468949E-005</v>
      </c>
      <c r="C34" s="0" t="n">
        <v>6.5005E-005</v>
      </c>
    </row>
    <row r="35" customFormat="false" ht="12.75" hidden="false" customHeight="false" outlineLevel="0" collapsed="false">
      <c r="A35" s="7" t="n">
        <v>7500</v>
      </c>
      <c r="B35" s="7" t="n">
        <v>6.456561E-005</v>
      </c>
    </row>
    <row r="36" customFormat="false" ht="12.75" hidden="false" customHeight="false" outlineLevel="0" collapsed="false">
      <c r="A36" s="7" t="n">
        <v>7800</v>
      </c>
      <c r="B36" s="7" t="n">
        <v>6.444202E-005</v>
      </c>
    </row>
    <row r="37" customFormat="false" ht="12.75" hidden="false" customHeight="false" outlineLevel="0" collapsed="false">
      <c r="A37" s="7" t="n">
        <v>8100</v>
      </c>
      <c r="B37" s="7" t="n">
        <v>6.431873E-005</v>
      </c>
    </row>
    <row r="38" customFormat="false" ht="12.75" hidden="false" customHeight="false" outlineLevel="0" collapsed="false">
      <c r="A38" s="7" t="n">
        <v>8400</v>
      </c>
      <c r="B38" s="7" t="n">
        <v>6.419572E-005</v>
      </c>
    </row>
    <row r="39" customFormat="false" ht="12.75" hidden="false" customHeight="false" outlineLevel="0" collapsed="false">
      <c r="A39" s="7" t="n">
        <v>8700</v>
      </c>
      <c r="B39" s="7" t="n">
        <v>6.407301E-005</v>
      </c>
    </row>
    <row r="40" customFormat="false" ht="12.75" hidden="false" customHeight="false" outlineLevel="0" collapsed="false">
      <c r="A40" s="7" t="n">
        <v>9000</v>
      </c>
      <c r="B40" s="7" t="n">
        <v>6.395059E-005</v>
      </c>
    </row>
    <row r="41" customFormat="false" ht="12.75" hidden="false" customHeight="false" outlineLevel="0" collapsed="false">
      <c r="A41" s="7" t="n">
        <v>9300</v>
      </c>
      <c r="B41" s="7" t="n">
        <v>6.382846E-005</v>
      </c>
    </row>
    <row r="42" customFormat="false" ht="12.75" hidden="false" customHeight="false" outlineLevel="0" collapsed="false">
      <c r="A42" s="7" t="n">
        <v>9600</v>
      </c>
      <c r="B42" s="7" t="n">
        <v>6.370661E-005</v>
      </c>
    </row>
    <row r="43" customFormat="false" ht="12.75" hidden="false" customHeight="false" outlineLevel="0" collapsed="false">
      <c r="A43" s="7" t="n">
        <v>9900</v>
      </c>
      <c r="B43" s="7" t="n">
        <v>6.358505E-005</v>
      </c>
    </row>
    <row r="44" customFormat="false" ht="12.75" hidden="false" customHeight="false" outlineLevel="0" collapsed="false">
      <c r="A44" s="7" t="n">
        <v>10200</v>
      </c>
      <c r="B44" s="7" t="n">
        <v>6.346378E-005</v>
      </c>
    </row>
    <row r="45" customFormat="false" ht="12.75" hidden="false" customHeight="false" outlineLevel="0" collapsed="false">
      <c r="A45" s="7" t="n">
        <v>10500</v>
      </c>
      <c r="B45" s="7" t="n">
        <v>6.334279E-005</v>
      </c>
    </row>
    <row r="46" customFormat="false" ht="12.75" hidden="false" customHeight="false" outlineLevel="0" collapsed="false">
      <c r="A46" s="7" t="n">
        <v>10800</v>
      </c>
      <c r="B46" s="7" t="n">
        <v>6.322208E-005</v>
      </c>
    </row>
    <row r="47" customFormat="false" ht="12.75" hidden="false" customHeight="false" outlineLevel="0" collapsed="false">
      <c r="A47" s="7" t="n">
        <v>11100</v>
      </c>
      <c r="B47" s="7" t="n">
        <v>6.310165E-005</v>
      </c>
    </row>
    <row r="48" customFormat="false" ht="12.75" hidden="false" customHeight="false" outlineLevel="0" collapsed="false">
      <c r="A48" s="7" t="n">
        <v>11400</v>
      </c>
      <c r="B48" s="7" t="n">
        <v>6.298151E-005</v>
      </c>
    </row>
    <row r="49" customFormat="false" ht="12.75" hidden="false" customHeight="false" outlineLevel="0" collapsed="false">
      <c r="A49" s="7" t="n">
        <v>11700</v>
      </c>
      <c r="B49" s="7" t="n">
        <v>6.286165E-005</v>
      </c>
    </row>
    <row r="50" customFormat="false" ht="12.75" hidden="false" customHeight="false" outlineLevel="0" collapsed="false">
      <c r="A50" s="7" t="n">
        <v>12000</v>
      </c>
      <c r="B50" s="7" t="n">
        <v>6.274207E-005</v>
      </c>
    </row>
    <row r="51" customFormat="false" ht="12.75" hidden="false" customHeight="false" outlineLevel="0" collapsed="false">
      <c r="A51" s="7" t="n">
        <v>12300</v>
      </c>
      <c r="B51" s="7" t="n">
        <v>6.262277E-005</v>
      </c>
    </row>
    <row r="52" customFormat="false" ht="12.75" hidden="false" customHeight="false" outlineLevel="0" collapsed="false">
      <c r="A52" s="7" t="n">
        <v>12600</v>
      </c>
      <c r="B52" s="7" t="n">
        <v>6.250375E-005</v>
      </c>
    </row>
    <row r="53" customFormat="false" ht="12.75" hidden="false" customHeight="false" outlineLevel="0" collapsed="false">
      <c r="A53" s="7" t="n">
        <v>12900</v>
      </c>
      <c r="B53" s="7" t="n">
        <v>6.2385E-005</v>
      </c>
    </row>
    <row r="54" customFormat="false" ht="12.75" hidden="false" customHeight="false" outlineLevel="0" collapsed="false">
      <c r="A54" s="7" t="n">
        <v>13200</v>
      </c>
      <c r="B54" s="7" t="n">
        <v>6.226654E-005</v>
      </c>
    </row>
    <row r="55" customFormat="false" ht="12.75" hidden="false" customHeight="false" outlineLevel="0" collapsed="false">
      <c r="A55" s="7" t="n">
        <v>13500</v>
      </c>
      <c r="B55" s="7" t="n">
        <v>6.214834E-005</v>
      </c>
    </row>
    <row r="56" customFormat="false" ht="12.75" hidden="false" customHeight="false" outlineLevel="0" collapsed="false">
      <c r="A56" s="7" t="n">
        <v>13800</v>
      </c>
      <c r="B56" s="7" t="n">
        <v>6.203043E-005</v>
      </c>
    </row>
    <row r="57" customFormat="false" ht="12.75" hidden="false" customHeight="false" outlineLevel="0" collapsed="false">
      <c r="A57" s="7" t="n">
        <v>14100</v>
      </c>
      <c r="B57" s="7" t="n">
        <v>6.191279E-005</v>
      </c>
    </row>
    <row r="58" customFormat="false" ht="12.75" hidden="false" customHeight="false" outlineLevel="0" collapsed="false">
      <c r="A58" s="7" t="n">
        <v>14400</v>
      </c>
      <c r="B58" s="7" t="n">
        <v>6.179542E-005</v>
      </c>
      <c r="C58" s="0" t="n">
        <v>6.4467E-005</v>
      </c>
    </row>
    <row r="59" customFormat="false" ht="12.75" hidden="false" customHeight="false" outlineLevel="0" collapsed="false">
      <c r="A59" s="7" t="n">
        <v>14700</v>
      </c>
      <c r="B59" s="7" t="n">
        <v>6.167832E-005</v>
      </c>
    </row>
    <row r="60" customFormat="false" ht="12.75" hidden="false" customHeight="false" outlineLevel="0" collapsed="false">
      <c r="A60" s="7" t="n">
        <v>15000</v>
      </c>
      <c r="B60" s="7" t="n">
        <v>6.15615E-005</v>
      </c>
    </row>
    <row r="61" customFormat="false" ht="12.75" hidden="false" customHeight="false" outlineLevel="0" collapsed="false">
      <c r="A61" s="7" t="n">
        <v>15300</v>
      </c>
      <c r="B61" s="7" t="n">
        <v>6.144494E-005</v>
      </c>
    </row>
    <row r="62" customFormat="false" ht="12.75" hidden="false" customHeight="false" outlineLevel="0" collapsed="false">
      <c r="A62" s="7" t="n">
        <v>15600</v>
      </c>
      <c r="B62" s="7" t="n">
        <v>6.132866E-005</v>
      </c>
    </row>
    <row r="63" customFormat="false" ht="12.75" hidden="false" customHeight="false" outlineLevel="0" collapsed="false">
      <c r="A63" s="7" t="n">
        <v>15900</v>
      </c>
      <c r="B63" s="7" t="n">
        <v>6.121265E-005</v>
      </c>
    </row>
    <row r="64" customFormat="false" ht="12.75" hidden="false" customHeight="false" outlineLevel="0" collapsed="false">
      <c r="A64" s="7" t="n">
        <v>16200</v>
      </c>
      <c r="B64" s="7" t="n">
        <v>6.10969E-005</v>
      </c>
    </row>
    <row r="65" customFormat="false" ht="12.75" hidden="false" customHeight="false" outlineLevel="0" collapsed="false">
      <c r="A65" s="7" t="n">
        <v>16500</v>
      </c>
      <c r="B65" s="7" t="n">
        <v>6.098142E-005</v>
      </c>
    </row>
    <row r="66" customFormat="false" ht="12.75" hidden="false" customHeight="false" outlineLevel="0" collapsed="false">
      <c r="A66" s="7" t="n">
        <v>16800</v>
      </c>
      <c r="B66" s="7" t="n">
        <v>6.086621E-005</v>
      </c>
    </row>
    <row r="67" customFormat="false" ht="12.75" hidden="false" customHeight="false" outlineLevel="0" collapsed="false">
      <c r="A67" s="7" t="n">
        <v>17100</v>
      </c>
      <c r="B67" s="7" t="n">
        <v>6.075127E-005</v>
      </c>
    </row>
    <row r="68" customFormat="false" ht="12.75" hidden="false" customHeight="false" outlineLevel="0" collapsed="false">
      <c r="A68" s="7" t="n">
        <v>17400</v>
      </c>
      <c r="B68" s="7" t="n">
        <v>6.063659E-005</v>
      </c>
    </row>
    <row r="69" customFormat="false" ht="12.75" hidden="false" customHeight="false" outlineLevel="0" collapsed="false">
      <c r="A69" s="7" t="n">
        <v>17700</v>
      </c>
      <c r="B69" s="7" t="n">
        <v>6.052218E-005</v>
      </c>
    </row>
    <row r="70" customFormat="false" ht="12.75" hidden="false" customHeight="false" outlineLevel="0" collapsed="false">
      <c r="A70" s="7" t="n">
        <v>18000</v>
      </c>
      <c r="B70" s="7" t="n">
        <v>6.040803E-005</v>
      </c>
    </row>
    <row r="71" customFormat="false" ht="12.75" hidden="false" customHeight="false" outlineLevel="0" collapsed="false">
      <c r="A71" s="7" t="n">
        <v>18300</v>
      </c>
      <c r="B71" s="7" t="n">
        <v>6.029414E-005</v>
      </c>
    </row>
    <row r="72" customFormat="false" ht="12.75" hidden="false" customHeight="false" outlineLevel="0" collapsed="false">
      <c r="A72" s="7" t="n">
        <v>18600</v>
      </c>
      <c r="B72" s="7" t="n">
        <v>6.018051E-005</v>
      </c>
    </row>
    <row r="73" customFormat="false" ht="12.75" hidden="false" customHeight="false" outlineLevel="0" collapsed="false">
      <c r="A73" s="7" t="n">
        <v>18900</v>
      </c>
      <c r="B73" s="7" t="n">
        <v>6.006715E-005</v>
      </c>
    </row>
    <row r="74" customFormat="false" ht="12.75" hidden="false" customHeight="false" outlineLevel="0" collapsed="false">
      <c r="A74" s="7" t="n">
        <v>19200</v>
      </c>
      <c r="B74" s="7" t="n">
        <v>5.995405E-005</v>
      </c>
    </row>
    <row r="75" customFormat="false" ht="12.75" hidden="false" customHeight="false" outlineLevel="0" collapsed="false">
      <c r="A75" s="7" t="n">
        <v>19500</v>
      </c>
      <c r="B75" s="7" t="n">
        <v>5.98412E-005</v>
      </c>
    </row>
    <row r="76" customFormat="false" ht="12.75" hidden="false" customHeight="false" outlineLevel="0" collapsed="false">
      <c r="A76" s="7" t="n">
        <v>19800</v>
      </c>
      <c r="B76" s="7" t="n">
        <v>5.972862E-005</v>
      </c>
    </row>
    <row r="77" customFormat="false" ht="12.75" hidden="false" customHeight="false" outlineLevel="0" collapsed="false">
      <c r="A77" s="7" t="n">
        <v>20100</v>
      </c>
      <c r="B77" s="7" t="n">
        <v>5.96163E-005</v>
      </c>
    </row>
    <row r="78" customFormat="false" ht="12.75" hidden="false" customHeight="false" outlineLevel="0" collapsed="false">
      <c r="A78" s="7" t="n">
        <v>20400</v>
      </c>
      <c r="B78" s="7" t="n">
        <v>5.950423E-005</v>
      </c>
    </row>
    <row r="79" customFormat="false" ht="12.75" hidden="false" customHeight="false" outlineLevel="0" collapsed="false">
      <c r="A79" s="7" t="n">
        <v>20700</v>
      </c>
      <c r="B79" s="7" t="n">
        <v>5.939242E-005</v>
      </c>
    </row>
    <row r="80" customFormat="false" ht="12.75" hidden="false" customHeight="false" outlineLevel="0" collapsed="false">
      <c r="A80" s="7" t="n">
        <v>21000</v>
      </c>
      <c r="B80" s="7" t="n">
        <v>5.928086E-005</v>
      </c>
    </row>
    <row r="81" customFormat="false" ht="12.75" hidden="false" customHeight="false" outlineLevel="0" collapsed="false">
      <c r="A81" s="7" t="n">
        <v>21300</v>
      </c>
      <c r="B81" s="7" t="n">
        <v>5.916956E-005</v>
      </c>
    </row>
    <row r="82" customFormat="false" ht="12.75" hidden="false" customHeight="false" outlineLevel="0" collapsed="false">
      <c r="A82" s="7" t="n">
        <v>21600</v>
      </c>
      <c r="B82" s="7" t="n">
        <v>5.905852E-005</v>
      </c>
      <c r="C82" s="0" t="n">
        <v>6.15792E-005</v>
      </c>
    </row>
    <row r="83" customFormat="false" ht="12.75" hidden="false" customHeight="false" outlineLevel="0" collapsed="false">
      <c r="A83" s="7" t="n">
        <v>23400</v>
      </c>
      <c r="B83" s="7" t="n">
        <v>5.839755E-005</v>
      </c>
    </row>
    <row r="84" customFormat="false" ht="12.75" hidden="false" customHeight="false" outlineLevel="0" collapsed="false">
      <c r="A84" s="7" t="n">
        <v>25200</v>
      </c>
      <c r="B84" s="7" t="n">
        <v>5.774556E-005</v>
      </c>
    </row>
    <row r="85" customFormat="false" ht="12.75" hidden="false" customHeight="false" outlineLevel="0" collapsed="false">
      <c r="A85" s="7" t="n">
        <v>27000</v>
      </c>
      <c r="B85" s="7" t="n">
        <v>5.710239E-005</v>
      </c>
    </row>
    <row r="86" customFormat="false" ht="12.75" hidden="false" customHeight="false" outlineLevel="0" collapsed="false">
      <c r="A86" s="7" t="n">
        <v>28800</v>
      </c>
      <c r="B86" s="7" t="n">
        <v>5.646788E-005</v>
      </c>
    </row>
    <row r="87" customFormat="false" ht="12.75" hidden="false" customHeight="false" outlineLevel="0" collapsed="false">
      <c r="A87" s="7" t="n">
        <v>30600</v>
      </c>
      <c r="B87" s="7" t="n">
        <v>5.58419E-005</v>
      </c>
    </row>
    <row r="88" customFormat="false" ht="12.75" hidden="false" customHeight="false" outlineLevel="0" collapsed="false">
      <c r="A88" s="7" t="n">
        <v>32400</v>
      </c>
      <c r="B88" s="7" t="n">
        <v>5.522428E-005</v>
      </c>
    </row>
    <row r="89" customFormat="false" ht="12.75" hidden="false" customHeight="false" outlineLevel="0" collapsed="false">
      <c r="A89" s="7" t="n">
        <v>34200</v>
      </c>
      <c r="B89" s="7" t="n">
        <v>5.461489E-005</v>
      </c>
    </row>
    <row r="90" customFormat="false" ht="12.75" hidden="false" customHeight="false" outlineLevel="0" collapsed="false">
      <c r="A90" s="7" t="n">
        <v>36000</v>
      </c>
      <c r="B90" s="7" t="n">
        <v>5.401359E-005</v>
      </c>
    </row>
    <row r="91" customFormat="false" ht="12.75" hidden="false" customHeight="false" outlineLevel="0" collapsed="false">
      <c r="A91" s="7" t="n">
        <v>37800</v>
      </c>
      <c r="B91" s="7" t="n">
        <v>5.342024E-005</v>
      </c>
    </row>
    <row r="92" customFormat="false" ht="12.75" hidden="false" customHeight="false" outlineLevel="0" collapsed="false">
      <c r="A92" s="7" t="n">
        <v>39600</v>
      </c>
      <c r="B92" s="7" t="n">
        <v>5.283471E-005</v>
      </c>
    </row>
    <row r="93" customFormat="false" ht="12.75" hidden="false" customHeight="false" outlineLevel="0" collapsed="false">
      <c r="A93" s="7" t="n">
        <v>41400</v>
      </c>
      <c r="B93" s="7" t="n">
        <v>5.225686E-005</v>
      </c>
    </row>
    <row r="94" customFormat="false" ht="12.75" hidden="false" customHeight="false" outlineLevel="0" collapsed="false">
      <c r="A94" s="7" t="n">
        <v>43200</v>
      </c>
      <c r="B94" s="7" t="n">
        <v>5.168657E-005</v>
      </c>
      <c r="C94" s="0" t="n">
        <v>5.9378E-005</v>
      </c>
    </row>
    <row r="95" customFormat="false" ht="12.75" hidden="false" customHeight="false" outlineLevel="0" collapsed="false">
      <c r="A95" s="7" t="n">
        <v>45000</v>
      </c>
      <c r="B95" s="7" t="n">
        <v>5.112371E-005</v>
      </c>
    </row>
    <row r="96" customFormat="false" ht="12.75" hidden="false" customHeight="false" outlineLevel="0" collapsed="false">
      <c r="A96" s="7" t="n">
        <v>46800</v>
      </c>
      <c r="B96" s="7" t="n">
        <v>5.056816E-005</v>
      </c>
    </row>
    <row r="97" customFormat="false" ht="12.75" hidden="false" customHeight="false" outlineLevel="0" collapsed="false">
      <c r="A97" s="7" t="n">
        <v>48600</v>
      </c>
      <c r="B97" s="7" t="n">
        <v>5.001979E-005</v>
      </c>
    </row>
    <row r="98" customFormat="false" ht="12.75" hidden="false" customHeight="false" outlineLevel="0" collapsed="false">
      <c r="A98" s="7" t="n">
        <v>50400</v>
      </c>
      <c r="B98" s="7" t="n">
        <v>4.94785E-005</v>
      </c>
    </row>
    <row r="99" customFormat="false" ht="12.75" hidden="false" customHeight="false" outlineLevel="0" collapsed="false">
      <c r="A99" s="7" t="n">
        <v>52200</v>
      </c>
      <c r="B99" s="7" t="n">
        <v>4.894417E-005</v>
      </c>
    </row>
    <row r="100" customFormat="false" ht="12.75" hidden="false" customHeight="false" outlineLevel="0" collapsed="false">
      <c r="A100" s="7" t="n">
        <v>54000</v>
      </c>
      <c r="B100" s="7" t="n">
        <v>4.841667E-005</v>
      </c>
    </row>
    <row r="101" customFormat="false" ht="12.75" hidden="false" customHeight="false" outlineLevel="0" collapsed="false">
      <c r="A101" s="7" t="n">
        <v>55800</v>
      </c>
      <c r="B101" s="7" t="n">
        <v>4.789591E-005</v>
      </c>
    </row>
    <row r="102" customFormat="false" ht="12.75" hidden="false" customHeight="false" outlineLevel="0" collapsed="false">
      <c r="A102" s="7" t="n">
        <v>57600</v>
      </c>
      <c r="B102" s="7" t="n">
        <v>4.738178E-005</v>
      </c>
    </row>
    <row r="103" customFormat="false" ht="12.75" hidden="false" customHeight="false" outlineLevel="0" collapsed="false">
      <c r="A103" s="7" t="n">
        <v>59400</v>
      </c>
      <c r="B103" s="7" t="n">
        <v>4.687416E-005</v>
      </c>
    </row>
    <row r="104" customFormat="false" ht="12.75" hidden="false" customHeight="false" outlineLevel="0" collapsed="false">
      <c r="A104" s="7" t="n">
        <v>61200</v>
      </c>
      <c r="B104" s="7" t="n">
        <v>4.637296E-005</v>
      </c>
    </row>
    <row r="105" customFormat="false" ht="12.75" hidden="false" customHeight="false" outlineLevel="0" collapsed="false">
      <c r="A105" s="7" t="n">
        <v>63000</v>
      </c>
      <c r="B105" s="7" t="n">
        <v>4.587807E-005</v>
      </c>
    </row>
    <row r="106" customFormat="false" ht="12.75" hidden="false" customHeight="false" outlineLevel="0" collapsed="false">
      <c r="A106" s="7" t="n">
        <v>64800</v>
      </c>
      <c r="B106" s="7" t="n">
        <v>4.538939E-005</v>
      </c>
    </row>
    <row r="107" customFormat="false" ht="12.75" hidden="false" customHeight="false" outlineLevel="0" collapsed="false">
      <c r="A107" s="7" t="n">
        <v>66600</v>
      </c>
      <c r="B107" s="7" t="n">
        <v>4.490683E-005</v>
      </c>
    </row>
    <row r="108" customFormat="false" ht="12.75" hidden="false" customHeight="false" outlineLevel="0" collapsed="false">
      <c r="A108" s="7" t="n">
        <v>68400</v>
      </c>
      <c r="B108" s="7" t="n">
        <v>4.443029E-005</v>
      </c>
    </row>
    <row r="109" customFormat="false" ht="12.75" hidden="false" customHeight="false" outlineLevel="0" collapsed="false">
      <c r="A109" s="7" t="n">
        <v>70200</v>
      </c>
      <c r="B109" s="7" t="n">
        <v>4.395967E-005</v>
      </c>
    </row>
    <row r="110" customFormat="false" ht="12.75" hidden="false" customHeight="false" outlineLevel="0" collapsed="false">
      <c r="A110" s="7" t="n">
        <v>72000</v>
      </c>
      <c r="B110" s="7" t="n">
        <v>4.349489E-005</v>
      </c>
    </row>
    <row r="111" customFormat="false" ht="12.75" hidden="false" customHeight="false" outlineLevel="0" collapsed="false">
      <c r="A111" s="7" t="n">
        <v>73800</v>
      </c>
      <c r="B111" s="7" t="n">
        <v>4.303585E-005</v>
      </c>
    </row>
    <row r="112" customFormat="false" ht="12.75" hidden="false" customHeight="false" outlineLevel="0" collapsed="false">
      <c r="A112" s="7" t="n">
        <v>75600</v>
      </c>
      <c r="B112" s="7" t="n">
        <v>4.258247E-005</v>
      </c>
    </row>
    <row r="113" customFormat="false" ht="12.75" hidden="false" customHeight="false" outlineLevel="0" collapsed="false">
      <c r="A113" s="7" t="n">
        <v>77400</v>
      </c>
      <c r="B113" s="7" t="n">
        <v>4.213466E-005</v>
      </c>
    </row>
    <row r="114" customFormat="false" ht="12.75" hidden="false" customHeight="false" outlineLevel="0" collapsed="false">
      <c r="A114" s="7" t="n">
        <v>79200</v>
      </c>
      <c r="B114" s="7" t="n">
        <v>4.169233E-005</v>
      </c>
    </row>
    <row r="115" customFormat="false" ht="12.75" hidden="false" customHeight="false" outlineLevel="0" collapsed="false">
      <c r="A115" s="7" t="n">
        <v>81000</v>
      </c>
      <c r="B115" s="7" t="n">
        <v>4.12554E-005</v>
      </c>
    </row>
    <row r="116" customFormat="false" ht="12.75" hidden="false" customHeight="false" outlineLevel="0" collapsed="false">
      <c r="A116" s="7" t="n">
        <v>82800</v>
      </c>
      <c r="B116" s="7" t="n">
        <v>4.08238E-005</v>
      </c>
    </row>
    <row r="117" customFormat="false" ht="12.75" hidden="false" customHeight="false" outlineLevel="0" collapsed="false">
      <c r="A117" s="7" t="n">
        <v>84600</v>
      </c>
      <c r="B117" s="7" t="n">
        <v>4.039743E-005</v>
      </c>
    </row>
    <row r="118" customFormat="false" ht="12.75" hidden="false" customHeight="false" outlineLevel="0" collapsed="false">
      <c r="A118" s="7" t="n">
        <v>86400</v>
      </c>
      <c r="B118" s="7" t="n">
        <v>3.997622E-005</v>
      </c>
      <c r="C118" s="0" t="n">
        <v>4.89924E-005</v>
      </c>
    </row>
    <row r="119" customFormat="false" ht="12.75" hidden="false" customHeight="false" outlineLevel="0" collapsed="false">
      <c r="A119" s="7" t="n">
        <v>90000</v>
      </c>
      <c r="B119" s="7" t="n">
        <v>3.914898E-005</v>
      </c>
    </row>
    <row r="120" customFormat="false" ht="12.75" hidden="false" customHeight="false" outlineLevel="0" collapsed="false">
      <c r="A120" s="7" t="n">
        <v>93600</v>
      </c>
      <c r="B120" s="7" t="n">
        <v>3.834148E-005</v>
      </c>
    </row>
    <row r="121" customFormat="false" ht="12.75" hidden="false" customHeight="false" outlineLevel="0" collapsed="false">
      <c r="A121" s="7" t="n">
        <v>97200</v>
      </c>
      <c r="B121" s="7" t="n">
        <v>3.755314E-005</v>
      </c>
    </row>
    <row r="122" customFormat="false" ht="12.75" hidden="false" customHeight="false" outlineLevel="0" collapsed="false">
      <c r="A122" s="7" t="n">
        <v>100800</v>
      </c>
      <c r="B122" s="7" t="n">
        <v>3.67834E-005</v>
      </c>
    </row>
    <row r="123" customFormat="false" ht="12.75" hidden="false" customHeight="false" outlineLevel="0" collapsed="false">
      <c r="A123" s="7" t="n">
        <v>104400</v>
      </c>
      <c r="B123" s="7" t="n">
        <v>3.603173E-005</v>
      </c>
    </row>
    <row r="124" customFormat="false" ht="12.75" hidden="false" customHeight="false" outlineLevel="0" collapsed="false">
      <c r="A124" s="7" t="n">
        <v>108000</v>
      </c>
      <c r="B124" s="7" t="n">
        <v>3.529762E-005</v>
      </c>
    </row>
    <row r="125" customFormat="false" ht="12.75" hidden="false" customHeight="false" outlineLevel="0" collapsed="false">
      <c r="A125" s="7" t="n">
        <v>111600</v>
      </c>
      <c r="B125" s="7" t="n">
        <v>3.458055E-005</v>
      </c>
    </row>
    <row r="126" customFormat="false" ht="12.75" hidden="false" customHeight="false" outlineLevel="0" collapsed="false">
      <c r="A126" s="7" t="n">
        <v>115200</v>
      </c>
      <c r="B126" s="7" t="n">
        <v>3.388007E-005</v>
      </c>
    </row>
    <row r="127" customFormat="false" ht="12.75" hidden="false" customHeight="false" outlineLevel="0" collapsed="false">
      <c r="A127" s="7" t="n">
        <v>118800</v>
      </c>
      <c r="B127" s="7" t="n">
        <v>3.319569E-005</v>
      </c>
    </row>
    <row r="128" customFormat="false" ht="12.75" hidden="false" customHeight="false" outlineLevel="0" collapsed="false">
      <c r="A128" s="7" t="n">
        <v>122400</v>
      </c>
      <c r="B128" s="7" t="n">
        <v>3.252698E-005</v>
      </c>
    </row>
    <row r="129" customFormat="false" ht="12.75" hidden="false" customHeight="false" outlineLevel="0" collapsed="false">
      <c r="A129" s="7" t="n">
        <v>126000</v>
      </c>
      <c r="B129" s="7" t="n">
        <v>3.187351E-005</v>
      </c>
    </row>
    <row r="130" customFormat="false" ht="12.75" hidden="false" customHeight="false" outlineLevel="0" collapsed="false">
      <c r="A130" s="7" t="n">
        <v>129600</v>
      </c>
      <c r="B130" s="7" t="n">
        <v>3.123485E-005</v>
      </c>
    </row>
    <row r="131" customFormat="false" ht="12.75" hidden="false" customHeight="false" outlineLevel="0" collapsed="false">
      <c r="A131" s="7" t="n">
        <v>133200</v>
      </c>
      <c r="B131" s="7" t="n">
        <v>3.06106E-005</v>
      </c>
    </row>
    <row r="132" customFormat="false" ht="12.75" hidden="false" customHeight="false" outlineLevel="0" collapsed="false">
      <c r="A132" s="7" t="n">
        <v>136800</v>
      </c>
      <c r="B132" s="7" t="n">
        <v>3.000038E-005</v>
      </c>
    </row>
    <row r="133" customFormat="false" ht="12.75" hidden="false" customHeight="false" outlineLevel="0" collapsed="false">
      <c r="A133" s="7" t="n">
        <v>140400</v>
      </c>
      <c r="B133" s="7" t="n">
        <v>2.940381E-005</v>
      </c>
    </row>
    <row r="134" customFormat="false" ht="12.75" hidden="false" customHeight="false" outlineLevel="0" collapsed="false">
      <c r="A134" s="7" t="n">
        <v>144000</v>
      </c>
      <c r="B134" s="7" t="n">
        <v>2.882053E-005</v>
      </c>
    </row>
    <row r="135" customFormat="false" ht="12.75" hidden="false" customHeight="false" outlineLevel="0" collapsed="false">
      <c r="A135" s="7" t="n">
        <v>147600</v>
      </c>
      <c r="B135" s="7" t="n">
        <v>2.825017E-005</v>
      </c>
    </row>
    <row r="136" customFormat="false" ht="12.75" hidden="false" customHeight="false" outlineLevel="0" collapsed="false">
      <c r="A136" s="7" t="n">
        <v>151200</v>
      </c>
      <c r="B136" s="7" t="n">
        <v>2.769242E-005</v>
      </c>
    </row>
    <row r="137" customFormat="false" ht="12.75" hidden="false" customHeight="false" outlineLevel="0" collapsed="false">
      <c r="A137" s="7" t="n">
        <v>154800</v>
      </c>
      <c r="B137" s="7" t="n">
        <v>2.714693E-005</v>
      </c>
    </row>
    <row r="138" customFormat="false" ht="12.75" hidden="false" customHeight="false" outlineLevel="0" collapsed="false">
      <c r="A138" s="7" t="n">
        <v>158400</v>
      </c>
      <c r="B138" s="7" t="n">
        <v>2.661339E-005</v>
      </c>
    </row>
    <row r="139" customFormat="false" ht="12.75" hidden="false" customHeight="false" outlineLevel="0" collapsed="false">
      <c r="A139" s="7" t="n">
        <v>162000</v>
      </c>
      <c r="B139" s="7" t="n">
        <v>2.609148E-005</v>
      </c>
    </row>
    <row r="140" customFormat="false" ht="12.75" hidden="false" customHeight="false" outlineLevel="0" collapsed="false">
      <c r="A140" s="7" t="n">
        <v>165600</v>
      </c>
      <c r="B140" s="7" t="n">
        <v>2.558092E-005</v>
      </c>
    </row>
    <row r="141" customFormat="false" ht="12.75" hidden="false" customHeight="false" outlineLevel="0" collapsed="false">
      <c r="A141" s="7" t="n">
        <v>169200</v>
      </c>
      <c r="B141" s="7" t="n">
        <v>2.508141E-005</v>
      </c>
    </row>
    <row r="142" customFormat="false" ht="12.75" hidden="false" customHeight="false" outlineLevel="0" collapsed="false">
      <c r="A142" s="7" t="n">
        <v>172800</v>
      </c>
      <c r="B142" s="7" t="n">
        <v>2.459267E-005</v>
      </c>
      <c r="C142" s="0" t="n">
        <v>4.26791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9" activeCellId="0" sqref="R19:S19"/>
    </sheetView>
  </sheetViews>
  <sheetFormatPr defaultColWidth="9.0546875" defaultRowHeight="12.75" zeroHeight="false" outlineLevelRow="0" outlineLevelCol="0"/>
  <sheetData>
    <row r="1" customFormat="false" ht="12.75" hidden="false" customHeight="false" outlineLevel="0" collapsed="false">
      <c r="A1" s="0" t="s">
        <v>12</v>
      </c>
      <c r="B1" s="0" t="s">
        <v>15</v>
      </c>
      <c r="C1" s="0" t="s">
        <v>16</v>
      </c>
      <c r="D1" s="0" t="s">
        <v>17</v>
      </c>
      <c r="E1" s="0" t="s">
        <v>18</v>
      </c>
      <c r="F1" s="0" t="s">
        <v>19</v>
      </c>
      <c r="G1" s="0" t="s">
        <v>20</v>
      </c>
      <c r="H1" s="0" t="s">
        <v>21</v>
      </c>
      <c r="I1" s="0" t="s">
        <v>22</v>
      </c>
      <c r="J1" s="0" t="s">
        <v>23</v>
      </c>
      <c r="K1" s="0" t="s">
        <v>24</v>
      </c>
    </row>
    <row r="2" customFormat="false" ht="12.75" hidden="false" customHeight="false" outlineLevel="0" collapsed="false">
      <c r="A2" s="7" t="n">
        <v>0</v>
      </c>
      <c r="B2" s="7" t="n">
        <v>0.000126946</v>
      </c>
      <c r="C2" s="7" t="n">
        <v>0.01</v>
      </c>
      <c r="D2" s="7" t="n">
        <v>0</v>
      </c>
      <c r="E2" s="7" t="n">
        <v>0</v>
      </c>
      <c r="F2" s="7" t="n">
        <v>0</v>
      </c>
      <c r="G2" s="7" t="n">
        <v>0</v>
      </c>
      <c r="H2" s="7" t="n">
        <v>0</v>
      </c>
      <c r="I2" s="7" t="n">
        <v>0.000243</v>
      </c>
      <c r="J2" s="7" t="n">
        <v>0</v>
      </c>
      <c r="K2" s="7" t="n">
        <v>0</v>
      </c>
    </row>
    <row r="3" customFormat="false" ht="12.75" hidden="false" customHeight="false" outlineLevel="0" collapsed="false">
      <c r="A3" s="7" t="n">
        <v>1.33054</v>
      </c>
      <c r="B3" s="7" t="n">
        <v>0.000126864</v>
      </c>
      <c r="C3" s="7" t="n">
        <v>0.00999996</v>
      </c>
      <c r="D3" s="7" t="n">
        <v>1.25059E-018</v>
      </c>
      <c r="E3" s="7" t="n">
        <v>8.18079E-008</v>
      </c>
      <c r="F3" s="7" t="n">
        <v>6.5734E-009</v>
      </c>
      <c r="G3" s="7" t="n">
        <v>3.76599E-008</v>
      </c>
      <c r="H3" s="7" t="n">
        <v>1.93839E-011</v>
      </c>
      <c r="I3" s="7" t="n">
        <v>0.000243</v>
      </c>
      <c r="J3" s="7" t="n">
        <v>6.57236E-011</v>
      </c>
      <c r="K3" s="7" t="n">
        <v>2.63283E-019</v>
      </c>
    </row>
    <row r="4" customFormat="false" ht="12.75" hidden="false" customHeight="false" outlineLevel="0" collapsed="false">
      <c r="A4" s="7" t="n">
        <v>2.33758</v>
      </c>
      <c r="B4" s="7" t="n">
        <v>0.000126802</v>
      </c>
      <c r="C4" s="7" t="n">
        <v>0.00999992</v>
      </c>
      <c r="D4" s="7" t="n">
        <v>1.24997E-018</v>
      </c>
      <c r="E4" s="7" t="n">
        <v>1.43577E-007</v>
      </c>
      <c r="F4" s="7" t="n">
        <v>6.57179E-009</v>
      </c>
      <c r="G4" s="7" t="n">
        <v>6.86342E-008</v>
      </c>
      <c r="H4" s="7" t="n">
        <v>5.97888E-011</v>
      </c>
      <c r="I4" s="7" t="n">
        <v>0.000243</v>
      </c>
      <c r="J4" s="7" t="n">
        <v>2.02332E-010</v>
      </c>
      <c r="K4" s="7" t="n">
        <v>1.42697E-018</v>
      </c>
    </row>
    <row r="5" customFormat="false" ht="12.75" hidden="false" customHeight="false" outlineLevel="0" collapsed="false">
      <c r="A5" s="7" t="n">
        <v>4.02936</v>
      </c>
      <c r="B5" s="7" t="n">
        <v>0.000126699</v>
      </c>
      <c r="C5" s="7" t="n">
        <v>0.00999987</v>
      </c>
      <c r="D5" s="7" t="n">
        <v>1.24895E-018</v>
      </c>
      <c r="E5" s="7" t="n">
        <v>2.47059E-007</v>
      </c>
      <c r="F5" s="7" t="n">
        <v>6.56909E-009</v>
      </c>
      <c r="G5" s="7" t="n">
        <v>1.20635E-007</v>
      </c>
      <c r="H5" s="7" t="n">
        <v>1.77441E-010</v>
      </c>
      <c r="I5" s="7" t="n">
        <v>0.000242999</v>
      </c>
      <c r="J5" s="7" t="n">
        <v>5.98543E-010</v>
      </c>
      <c r="K5" s="7" t="n">
        <v>7.30204E-018</v>
      </c>
    </row>
    <row r="6" customFormat="false" ht="12.75" hidden="false" customHeight="false" outlineLevel="0" collapsed="false">
      <c r="A6" s="7" t="n">
        <v>6.93831</v>
      </c>
      <c r="B6" s="7" t="n">
        <v>0.000126522</v>
      </c>
      <c r="C6" s="7" t="n">
        <v>0.00999978</v>
      </c>
      <c r="D6" s="7" t="n">
        <v>1.24719E-018</v>
      </c>
      <c r="E6" s="7" t="n">
        <v>4.24153E-007</v>
      </c>
      <c r="F6" s="7" t="n">
        <v>6.56446E-009</v>
      </c>
      <c r="G6" s="7" t="n">
        <v>2.09949E-007</v>
      </c>
      <c r="H6" s="7" t="n">
        <v>5.25081E-010</v>
      </c>
      <c r="I6" s="7" t="n">
        <v>0.000242998</v>
      </c>
      <c r="J6" s="7" t="n">
        <v>1.7614E-009</v>
      </c>
      <c r="K6" s="7" t="n">
        <v>3.72262E-017</v>
      </c>
    </row>
    <row r="7" customFormat="false" ht="12.75" hidden="false" customHeight="false" outlineLevel="0" collapsed="false">
      <c r="A7" s="7" t="n">
        <v>11.9151</v>
      </c>
      <c r="B7" s="7" t="n">
        <v>0.00012622</v>
      </c>
      <c r="C7" s="7" t="n">
        <v>0.00999963</v>
      </c>
      <c r="D7" s="7" t="n">
        <v>1.2442E-018</v>
      </c>
      <c r="E7" s="7" t="n">
        <v>7.24691E-007</v>
      </c>
      <c r="F7" s="7" t="n">
        <v>6.55659E-009</v>
      </c>
      <c r="G7" s="7" t="n">
        <v>3.62462E-007</v>
      </c>
      <c r="H7" s="7" t="n">
        <v>1.54326E-009</v>
      </c>
      <c r="I7" s="7" t="n">
        <v>0.000242995</v>
      </c>
      <c r="J7" s="7" t="n">
        <v>5.12808E-009</v>
      </c>
      <c r="K7" s="7" t="n">
        <v>1.88048E-016</v>
      </c>
    </row>
    <row r="8" customFormat="false" ht="12.75" hidden="false" customHeight="false" outlineLevel="0" collapsed="false">
      <c r="A8" s="7" t="n">
        <v>20.2374</v>
      </c>
      <c r="B8" s="7" t="n">
        <v>0.000125723</v>
      </c>
      <c r="C8" s="7" t="n">
        <v>0.00999938</v>
      </c>
      <c r="D8" s="7" t="n">
        <v>1.23926E-018</v>
      </c>
      <c r="E8" s="7" t="n">
        <v>1.22044E-006</v>
      </c>
      <c r="F8" s="7" t="n">
        <v>6.54357E-009</v>
      </c>
      <c r="G8" s="7" t="n">
        <v>6.16685E-007</v>
      </c>
      <c r="H8" s="7" t="n">
        <v>4.42681E-009</v>
      </c>
      <c r="I8" s="7" t="n">
        <v>0.000242986</v>
      </c>
      <c r="J8" s="7" t="n">
        <v>1.44794E-008</v>
      </c>
      <c r="K8" s="7" t="n">
        <v>9.17452E-016</v>
      </c>
    </row>
    <row r="9" customFormat="false" ht="12.75" hidden="false" customHeight="false" outlineLevel="0" collapsed="false">
      <c r="A9" s="7" t="n">
        <v>37.8457</v>
      </c>
      <c r="B9" s="7" t="n">
        <v>0.000124695</v>
      </c>
      <c r="C9" s="7" t="n">
        <v>0.00999884</v>
      </c>
      <c r="D9" s="7" t="n">
        <v>1.22907E-018</v>
      </c>
      <c r="E9" s="7" t="n">
        <v>2.24179E-006</v>
      </c>
      <c r="F9" s="7" t="n">
        <v>6.51659E-009</v>
      </c>
      <c r="G9" s="7" t="n">
        <v>1.15128E-006</v>
      </c>
      <c r="H9" s="7" t="n">
        <v>1.52977E-008</v>
      </c>
      <c r="I9" s="7" t="n">
        <v>0.000242952</v>
      </c>
      <c r="J9" s="7" t="n">
        <v>4.84043E-008</v>
      </c>
      <c r="K9" s="7" t="n">
        <v>5.9462E-015</v>
      </c>
    </row>
    <row r="10" customFormat="false" ht="12.75" hidden="false" customHeight="false" outlineLevel="0" collapsed="false">
      <c r="A10" s="7" t="n">
        <v>67.3464</v>
      </c>
      <c r="B10" s="7" t="n">
        <v>0.000123045</v>
      </c>
      <c r="C10" s="7" t="n">
        <v>0.00999796</v>
      </c>
      <c r="D10" s="7" t="n">
        <v>1.2127E-018</v>
      </c>
      <c r="E10" s="7" t="n">
        <v>3.87214E-006</v>
      </c>
      <c r="F10" s="7" t="n">
        <v>6.47306E-009</v>
      </c>
      <c r="G10" s="7" t="n">
        <v>2.03727E-006</v>
      </c>
      <c r="H10" s="7" t="n">
        <v>4.74893E-008</v>
      </c>
      <c r="I10" s="7" t="n">
        <v>0.000242858</v>
      </c>
      <c r="J10" s="7" t="n">
        <v>1.42243E-007</v>
      </c>
      <c r="K10" s="7" t="n">
        <v>3.30025E-014</v>
      </c>
    </row>
    <row r="11" customFormat="false" ht="12.75" hidden="false" customHeight="false" outlineLevel="0" collapsed="false">
      <c r="A11" s="7" t="n">
        <v>99.1646</v>
      </c>
      <c r="B11" s="7" t="n">
        <v>0.000121363</v>
      </c>
      <c r="C11" s="7" t="n">
        <v>0.00999701</v>
      </c>
      <c r="D11" s="7" t="n">
        <v>1.196E-018</v>
      </c>
      <c r="E11" s="7" t="n">
        <v>5.52299E-006</v>
      </c>
      <c r="F11" s="7" t="n">
        <v>6.42833E-009</v>
      </c>
      <c r="G11" s="7" t="n">
        <v>2.97991E-006</v>
      </c>
      <c r="H11" s="7" t="n">
        <v>1.00802E-007</v>
      </c>
      <c r="I11" s="7" t="n">
        <v>0.000242715</v>
      </c>
      <c r="J11" s="7" t="n">
        <v>2.84872E-007</v>
      </c>
      <c r="K11" s="7" t="n">
        <v>1.03654E-013</v>
      </c>
    </row>
    <row r="12" customFormat="false" ht="12.75" hidden="false" customHeight="false" outlineLevel="0" collapsed="false">
      <c r="A12" s="7" t="n">
        <v>174.798</v>
      </c>
      <c r="B12" s="7" t="n">
        <v>0.000117729</v>
      </c>
      <c r="C12" s="7" t="n">
        <v>0.00999482</v>
      </c>
      <c r="D12" s="7" t="n">
        <v>1.15994E-018</v>
      </c>
      <c r="E12" s="7" t="n">
        <v>9.0385E-006</v>
      </c>
      <c r="F12" s="7" t="n">
        <v>6.33066E-009</v>
      </c>
      <c r="G12" s="7" t="n">
        <v>5.17091E-006</v>
      </c>
      <c r="H12" s="7" t="n">
        <v>2.9807E-007</v>
      </c>
      <c r="I12" s="7" t="n">
        <v>0.000242263</v>
      </c>
      <c r="J12" s="7" t="n">
        <v>7.36703E-007</v>
      </c>
      <c r="K12" s="7" t="n">
        <v>5.46254E-013</v>
      </c>
    </row>
    <row r="13" customFormat="false" ht="12.75" hidden="false" customHeight="false" outlineLevel="0" collapsed="false">
      <c r="A13" s="7" t="n">
        <v>311.134</v>
      </c>
      <c r="B13" s="7" t="n">
        <v>0.000112286</v>
      </c>
      <c r="C13" s="7" t="n">
        <v>0.00999103</v>
      </c>
      <c r="D13" s="7" t="n">
        <v>1.10589E-018</v>
      </c>
      <c r="E13" s="7" t="n">
        <v>1.41404E-005</v>
      </c>
      <c r="F13" s="7" t="n">
        <v>6.18141E-009</v>
      </c>
      <c r="G13" s="7" t="n">
        <v>8.96705E-006</v>
      </c>
      <c r="H13" s="7" t="n">
        <v>8.66386E-007</v>
      </c>
      <c r="I13" s="7" t="n">
        <v>0.000241293</v>
      </c>
      <c r="J13" s="7" t="n">
        <v>1.7068E-006</v>
      </c>
      <c r="K13" s="7" t="n">
        <v>2.87811E-012</v>
      </c>
    </row>
    <row r="14" customFormat="false" ht="12.75" hidden="false" customHeight="false" outlineLevel="0" collapsed="false">
      <c r="A14" s="7" t="n">
        <v>588.323</v>
      </c>
      <c r="B14" s="7" t="n">
        <v>0.000104413</v>
      </c>
      <c r="C14" s="7" t="n">
        <v>0.00998377</v>
      </c>
      <c r="D14" s="7" t="n">
        <v>1.02761E-018</v>
      </c>
      <c r="E14" s="7" t="n">
        <v>2.09547E-005</v>
      </c>
      <c r="F14" s="7" t="n">
        <v>5.95859E-009</v>
      </c>
      <c r="G14" s="7" t="n">
        <v>1.62213E-005</v>
      </c>
      <c r="H14" s="7" t="n">
        <v>2.63034E-006</v>
      </c>
      <c r="I14" s="7" t="n">
        <v>0.000239546</v>
      </c>
      <c r="J14" s="7" t="n">
        <v>3.45389E-006</v>
      </c>
      <c r="K14" s="7" t="n">
        <v>1.7079E-011</v>
      </c>
    </row>
    <row r="15" customFormat="false" ht="12.75" hidden="false" customHeight="false" outlineLevel="0" collapsed="false">
      <c r="A15" s="7" t="n">
        <v>858.806</v>
      </c>
      <c r="B15" s="7" t="n">
        <v>9.93779E-005</v>
      </c>
      <c r="C15" s="7" t="n">
        <v>0.00997711</v>
      </c>
      <c r="D15" s="7" t="n">
        <v>9.77398E-019</v>
      </c>
      <c r="E15" s="7" t="n">
        <v>2.46616E-005</v>
      </c>
      <c r="F15" s="7" t="n">
        <v>5.81119E-009</v>
      </c>
      <c r="G15" s="7" t="n">
        <v>2.28811E-005</v>
      </c>
      <c r="H15" s="7" t="n">
        <v>4.84399E-006</v>
      </c>
      <c r="I15" s="7" t="n">
        <v>0.00023844</v>
      </c>
      <c r="J15" s="7" t="n">
        <v>4.55968E-006</v>
      </c>
      <c r="K15" s="7" t="n">
        <v>4.72647E-011</v>
      </c>
    </row>
    <row r="16" customFormat="false" ht="12.75" hidden="false" customHeight="false" outlineLevel="0" collapsed="false">
      <c r="A16" s="7" t="n">
        <v>1690.45</v>
      </c>
      <c r="B16" s="7" t="n">
        <v>9.11056E-005</v>
      </c>
      <c r="C16" s="7" t="n">
        <v>0.00995808</v>
      </c>
      <c r="D16" s="7" t="n">
        <v>8.94329E-019</v>
      </c>
      <c r="E16" s="7" t="n">
        <v>2.8135E-005</v>
      </c>
      <c r="F16" s="7" t="n">
        <v>5.55875E-009</v>
      </c>
      <c r="G16" s="7" t="n">
        <v>4.19125E-005</v>
      </c>
      <c r="H16" s="7" t="n">
        <v>1.2842E-005</v>
      </c>
      <c r="I16" s="7" t="n">
        <v>0.000237274</v>
      </c>
      <c r="J16" s="7" t="n">
        <v>5.72628E-006</v>
      </c>
      <c r="K16" s="7" t="n">
        <v>2.65411E-010</v>
      </c>
    </row>
    <row r="17" customFormat="false" ht="12.75" hidden="false" customHeight="false" outlineLevel="0" collapsed="false">
      <c r="A17" s="7" t="n">
        <v>3568.72</v>
      </c>
      <c r="B17" s="7" t="n">
        <v>8.17298E-005</v>
      </c>
      <c r="C17" s="7" t="n">
        <v>0.00991911</v>
      </c>
      <c r="D17" s="7" t="n">
        <v>7.99153E-019</v>
      </c>
      <c r="E17" s="7" t="n">
        <v>2.64515E-005</v>
      </c>
      <c r="F17" s="7" t="n">
        <v>5.25464E-009</v>
      </c>
      <c r="G17" s="7" t="n">
        <v>8.08806E-005</v>
      </c>
      <c r="H17" s="7" t="n">
        <v>3.12731E-005</v>
      </c>
      <c r="I17" s="7" t="n">
        <v>0.000237501</v>
      </c>
      <c r="J17" s="7" t="n">
        <v>5.49861E-006</v>
      </c>
      <c r="K17" s="7" t="n">
        <v>1.51017E-009</v>
      </c>
    </row>
    <row r="18" customFormat="false" ht="12.75" hidden="false" customHeight="false" outlineLevel="0" collapsed="false">
      <c r="A18" s="7" t="n">
        <v>6401.5</v>
      </c>
      <c r="B18" s="7" t="n">
        <v>7.06273E-005</v>
      </c>
      <c r="C18" s="7" t="n">
        <v>0.00986744</v>
      </c>
      <c r="D18" s="7" t="n">
        <v>6.86995E-019</v>
      </c>
      <c r="E18" s="7" t="n">
        <v>2.27068E-005</v>
      </c>
      <c r="F18" s="7" t="n">
        <v>4.87198E-009</v>
      </c>
      <c r="G18" s="7" t="n">
        <v>0.000132553</v>
      </c>
      <c r="H18" s="7" t="n">
        <v>5.60147E-005</v>
      </c>
      <c r="I18" s="7" t="n">
        <v>0.000238262</v>
      </c>
      <c r="J18" s="7" t="n">
        <v>4.73783E-006</v>
      </c>
      <c r="K18" s="7" t="n">
        <v>5.24332E-009</v>
      </c>
    </row>
    <row r="19" customFormat="false" ht="12.75" hidden="false" customHeight="false" outlineLevel="0" collapsed="false">
      <c r="A19" s="7" t="n">
        <v>8582.34</v>
      </c>
      <c r="B19" s="7" t="n">
        <v>6.31603E-005</v>
      </c>
      <c r="C19" s="7" t="n">
        <v>0.00983263</v>
      </c>
      <c r="D19" s="7" t="n">
        <v>6.12196E-019</v>
      </c>
      <c r="E19" s="7" t="n">
        <v>2.01939E-005</v>
      </c>
      <c r="F19" s="7" t="n">
        <v>4.59911E-009</v>
      </c>
      <c r="G19" s="7" t="n">
        <v>0.000167362</v>
      </c>
      <c r="H19" s="7" t="n">
        <v>7.26436E-005</v>
      </c>
      <c r="I19" s="7" t="n">
        <v>0.000238777</v>
      </c>
      <c r="J19" s="7" t="n">
        <v>4.22252E-006</v>
      </c>
      <c r="K19" s="7" t="n">
        <v>9.47052E-009</v>
      </c>
    </row>
    <row r="20" customFormat="false" ht="12.75" hidden="false" customHeight="false" outlineLevel="0" collapsed="false">
      <c r="A20" s="7" t="n">
        <v>10360</v>
      </c>
      <c r="B20" s="7" t="n">
        <v>5.76745E-005</v>
      </c>
      <c r="C20" s="7" t="n">
        <v>0.00980708</v>
      </c>
      <c r="D20" s="7" t="n">
        <v>5.5757E-019</v>
      </c>
      <c r="E20" s="7" t="n">
        <v>1.8365E-005</v>
      </c>
      <c r="F20" s="7" t="n">
        <v>4.38913E-009</v>
      </c>
      <c r="G20" s="7" t="n">
        <v>0.00019292</v>
      </c>
      <c r="H20" s="7" t="n">
        <v>8.48306E-005</v>
      </c>
      <c r="I20" s="7" t="n">
        <v>0.000239154</v>
      </c>
      <c r="J20" s="7" t="n">
        <v>3.84609E-006</v>
      </c>
      <c r="K20" s="7" t="n">
        <v>1.36902E-008</v>
      </c>
    </row>
    <row r="21" customFormat="false" ht="12.75" hidden="false" customHeight="false" outlineLevel="0" collapsed="false">
      <c r="A21" s="7" t="n">
        <v>13192.8</v>
      </c>
      <c r="B21" s="7" t="n">
        <v>4.99183E-005</v>
      </c>
      <c r="C21" s="7" t="n">
        <v>0.00977096</v>
      </c>
      <c r="D21" s="7" t="n">
        <v>4.80811E-019</v>
      </c>
      <c r="E21" s="7" t="n">
        <v>1.5804E-005</v>
      </c>
      <c r="F21" s="7" t="n">
        <v>4.07583E-009</v>
      </c>
      <c r="G21" s="7" t="n">
        <v>0.000229032</v>
      </c>
      <c r="H21" s="7" t="n">
        <v>0.000102018</v>
      </c>
      <c r="I21" s="7" t="n">
        <v>0.000239683</v>
      </c>
      <c r="J21" s="7" t="n">
        <v>3.31705E-006</v>
      </c>
      <c r="K21" s="7" t="n">
        <v>2.16928E-008</v>
      </c>
    </row>
    <row r="22" customFormat="false" ht="12.75" hidden="false" customHeight="false" outlineLevel="0" collapsed="false">
      <c r="A22" s="7" t="n">
        <v>15424.1</v>
      </c>
      <c r="B22" s="7" t="n">
        <v>4.45632E-005</v>
      </c>
      <c r="C22" s="7" t="n">
        <v>0.00974605</v>
      </c>
      <c r="D22" s="7" t="n">
        <v>4.28136E-019</v>
      </c>
      <c r="E22" s="7" t="n">
        <v>1.40527E-005</v>
      </c>
      <c r="F22" s="7" t="n">
        <v>3.84609E-009</v>
      </c>
      <c r="G22" s="7" t="n">
        <v>0.000253949</v>
      </c>
      <c r="H22" s="7" t="n">
        <v>0.000113855</v>
      </c>
      <c r="I22" s="7" t="n">
        <v>0.000240046</v>
      </c>
      <c r="J22" s="7" t="n">
        <v>2.95394E-006</v>
      </c>
      <c r="K22" s="7" t="n">
        <v>2.89797E-008</v>
      </c>
    </row>
    <row r="23" customFormat="false" ht="12.75" hidden="false" customHeight="false" outlineLevel="0" collapsed="false">
      <c r="A23" s="7" t="n">
        <v>18256.9</v>
      </c>
      <c r="B23" s="7" t="n">
        <v>3.85961E-005</v>
      </c>
      <c r="C23" s="7" t="n">
        <v>0.0097183</v>
      </c>
      <c r="D23" s="7" t="n">
        <v>3.69751E-019</v>
      </c>
      <c r="E23" s="7" t="n">
        <v>1.21174E-005</v>
      </c>
      <c r="F23" s="7" t="n">
        <v>3.57424E-009</v>
      </c>
      <c r="G23" s="7" t="n">
        <v>0.000281699</v>
      </c>
      <c r="H23" s="7" t="n">
        <v>0.000127015</v>
      </c>
      <c r="I23" s="7" t="n">
        <v>0.000240449</v>
      </c>
      <c r="J23" s="7" t="n">
        <v>2.55143E-006</v>
      </c>
      <c r="K23" s="7" t="n">
        <v>3.93215E-008</v>
      </c>
    </row>
    <row r="24" customFormat="false" ht="12.75" hidden="false" customHeight="false" outlineLevel="0" collapsed="false">
      <c r="A24" s="7" t="n">
        <v>20576</v>
      </c>
      <c r="B24" s="7" t="n">
        <v>3.43188E-005</v>
      </c>
      <c r="C24" s="7" t="n">
        <v>0.00969842</v>
      </c>
      <c r="D24" s="7" t="n">
        <v>3.28102E-019</v>
      </c>
      <c r="E24" s="7" t="n">
        <v>1.07405E-005</v>
      </c>
      <c r="F24" s="7" t="n">
        <v>3.36692E-009</v>
      </c>
      <c r="G24" s="7" t="n">
        <v>0.000301581</v>
      </c>
      <c r="H24" s="7" t="n">
        <v>0.000136429</v>
      </c>
      <c r="I24" s="7" t="n">
        <v>0.000240736</v>
      </c>
      <c r="J24" s="7" t="n">
        <v>2.26427E-006</v>
      </c>
      <c r="K24" s="7" t="n">
        <v>4.85886E-008</v>
      </c>
    </row>
    <row r="25" customFormat="false" ht="12.75" hidden="false" customHeight="false" outlineLevel="0" collapsed="false">
      <c r="A25" s="7" t="n">
        <v>23408.8</v>
      </c>
      <c r="B25" s="7" t="n">
        <v>2.9739E-005</v>
      </c>
      <c r="C25" s="7" t="n">
        <v>0.00967714</v>
      </c>
      <c r="D25" s="7" t="n">
        <v>2.83694E-019</v>
      </c>
      <c r="E25" s="7" t="n">
        <v>9.27572E-006</v>
      </c>
      <c r="F25" s="7" t="n">
        <v>3.13079E-009</v>
      </c>
      <c r="G25" s="7" t="n">
        <v>0.000322859</v>
      </c>
      <c r="H25" s="7" t="n">
        <v>0.000146491</v>
      </c>
      <c r="I25" s="7" t="n">
        <v>0.000241042</v>
      </c>
      <c r="J25" s="7" t="n">
        <v>1.95804E-006</v>
      </c>
      <c r="K25" s="7" t="n">
        <v>6.07623E-008</v>
      </c>
    </row>
    <row r="26" customFormat="false" ht="12.75" hidden="false" customHeight="false" outlineLevel="0" collapsed="false">
      <c r="A26" s="7" t="n">
        <v>26241.5</v>
      </c>
      <c r="B26" s="7" t="n">
        <v>2.57764E-005</v>
      </c>
      <c r="C26" s="7" t="n">
        <v>0.00965873</v>
      </c>
      <c r="D26" s="7" t="n">
        <v>2.45425E-019</v>
      </c>
      <c r="E26" s="7" t="n">
        <v>8.01628E-006</v>
      </c>
      <c r="F26" s="7" t="n">
        <v>2.91198E-009</v>
      </c>
      <c r="G26" s="7" t="n">
        <v>0.000341263</v>
      </c>
      <c r="H26" s="7" t="n">
        <v>0.000155182</v>
      </c>
      <c r="I26" s="7" t="n">
        <v>0.000241306</v>
      </c>
      <c r="J26" s="7" t="n">
        <v>1.69414E-006</v>
      </c>
      <c r="K26" s="7" t="n">
        <v>7.37561E-008</v>
      </c>
    </row>
    <row r="27" customFormat="false" ht="12.75" hidden="false" customHeight="false" outlineLevel="0" collapsed="false">
      <c r="A27" s="7" t="n">
        <v>29074.3</v>
      </c>
      <c r="B27" s="7" t="n">
        <v>2.23464E-005</v>
      </c>
      <c r="C27" s="7" t="n">
        <v>0.00964281</v>
      </c>
      <c r="D27" s="7" t="n">
        <v>2.12416E-019</v>
      </c>
      <c r="E27" s="7" t="n">
        <v>6.93199E-006</v>
      </c>
      <c r="F27" s="7" t="n">
        <v>2.70909E-009</v>
      </c>
      <c r="G27" s="7" t="n">
        <v>0.000357187</v>
      </c>
      <c r="H27" s="7" t="n">
        <v>0.000162692</v>
      </c>
      <c r="I27" s="7" t="n">
        <v>0.000241534</v>
      </c>
      <c r="J27" s="7" t="n">
        <v>1.46648E-006</v>
      </c>
      <c r="K27" s="7" t="n">
        <v>8.74598E-008</v>
      </c>
    </row>
    <row r="28" customFormat="false" ht="12.75" hidden="false" customHeight="false" outlineLevel="0" collapsed="false">
      <c r="A28" s="7" t="n">
        <v>31907.1</v>
      </c>
      <c r="B28" s="7" t="n">
        <v>1.93762E-005</v>
      </c>
      <c r="C28" s="7" t="n">
        <v>0.00962902</v>
      </c>
      <c r="D28" s="7" t="n">
        <v>1.83919E-019</v>
      </c>
      <c r="E28" s="7" t="n">
        <v>5.99746E-006</v>
      </c>
      <c r="F28" s="7" t="n">
        <v>2.52083E-009</v>
      </c>
      <c r="G28" s="7" t="n">
        <v>0.000370973</v>
      </c>
      <c r="H28" s="7" t="n">
        <v>0.000169185</v>
      </c>
      <c r="I28" s="7" t="n">
        <v>0.00024173</v>
      </c>
      <c r="J28" s="7" t="n">
        <v>1.26993E-006</v>
      </c>
      <c r="K28" s="7" t="n">
        <v>1.01778E-007</v>
      </c>
    </row>
    <row r="29" customFormat="false" ht="12.75" hidden="false" customHeight="false" outlineLevel="0" collapsed="false">
      <c r="A29" s="7" t="n">
        <v>34739.9</v>
      </c>
      <c r="B29" s="7" t="n">
        <v>1.68034E-005</v>
      </c>
      <c r="C29" s="7" t="n">
        <v>0.00961709</v>
      </c>
      <c r="D29" s="7" t="n">
        <v>1.593E-019</v>
      </c>
      <c r="E29" s="7" t="n">
        <v>5.19123E-006</v>
      </c>
      <c r="F29" s="7" t="n">
        <v>2.34605E-009</v>
      </c>
      <c r="G29" s="7" t="n">
        <v>0.000382911</v>
      </c>
      <c r="H29" s="7" t="n">
        <v>0.000174802</v>
      </c>
      <c r="I29" s="7" t="n">
        <v>0.0002419</v>
      </c>
      <c r="J29" s="7" t="n">
        <v>1.10012E-006</v>
      </c>
      <c r="K29" s="7" t="n">
        <v>1.16629E-007</v>
      </c>
    </row>
    <row r="30" customFormat="false" ht="12.75" hidden="false" customHeight="false" outlineLevel="0" collapsed="false">
      <c r="A30" s="7" t="n">
        <v>37572.7</v>
      </c>
      <c r="B30" s="7" t="n">
        <v>1.45741E-005</v>
      </c>
      <c r="C30" s="7" t="n">
        <v>0.00960675</v>
      </c>
      <c r="D30" s="7" t="n">
        <v>1.38018E-019</v>
      </c>
      <c r="E30" s="7" t="n">
        <v>4.49512E-006</v>
      </c>
      <c r="F30" s="7" t="n">
        <v>2.18372E-009</v>
      </c>
      <c r="G30" s="7" t="n">
        <v>0.000393253</v>
      </c>
      <c r="H30" s="7" t="n">
        <v>0.000179663</v>
      </c>
      <c r="I30" s="7" t="n">
        <v>0.000242047</v>
      </c>
      <c r="J30" s="7" t="n">
        <v>9.53314E-007</v>
      </c>
      <c r="K30" s="7" t="n">
        <v>1.31942E-007</v>
      </c>
    </row>
    <row r="31" customFormat="false" ht="12.75" hidden="false" customHeight="false" outlineLevel="0" collapsed="false">
      <c r="A31" s="7" t="n">
        <v>40405.5</v>
      </c>
      <c r="B31" s="7" t="n">
        <v>1.2642E-005</v>
      </c>
      <c r="C31" s="7" t="n">
        <v>0.00959778</v>
      </c>
      <c r="D31" s="7" t="n">
        <v>1.19609E-019</v>
      </c>
      <c r="E31" s="7" t="n">
        <v>3.89366E-006</v>
      </c>
      <c r="F31" s="7" t="n">
        <v>2.03288E-009</v>
      </c>
      <c r="G31" s="7" t="n">
        <v>0.000402214</v>
      </c>
      <c r="H31" s="7" t="n">
        <v>0.00018387</v>
      </c>
      <c r="I31" s="7" t="n">
        <v>0.000242174</v>
      </c>
      <c r="J31" s="7" t="n">
        <v>8.26328E-007</v>
      </c>
      <c r="K31" s="7" t="n">
        <v>1.47654E-007</v>
      </c>
    </row>
    <row r="32" customFormat="false" ht="12.75" hidden="false" customHeight="false" outlineLevel="0" collapsed="false">
      <c r="A32" s="7" t="n">
        <v>43238.3</v>
      </c>
      <c r="B32" s="7" t="n">
        <v>1.09672E-005</v>
      </c>
      <c r="C32" s="7" t="n">
        <v>0.00959002</v>
      </c>
      <c r="D32" s="7" t="n">
        <v>1.03679E-019</v>
      </c>
      <c r="E32" s="7" t="n">
        <v>3.37365E-006</v>
      </c>
      <c r="F32" s="7" t="n">
        <v>1.89267E-009</v>
      </c>
      <c r="G32" s="7" t="n">
        <v>0.000409981</v>
      </c>
      <c r="H32" s="7" t="n">
        <v>0.000187512</v>
      </c>
      <c r="I32" s="7" t="n">
        <v>0.000242284</v>
      </c>
      <c r="J32" s="7" t="n">
        <v>7.16435E-007</v>
      </c>
      <c r="K32" s="7" t="n">
        <v>1.63712E-007</v>
      </c>
    </row>
    <row r="33" customFormat="false" ht="12.75" hidden="false" customHeight="false" outlineLevel="0" collapsed="false">
      <c r="A33" s="7" t="n">
        <v>46071.1</v>
      </c>
      <c r="B33" s="7" t="n">
        <v>9.51503E-006</v>
      </c>
      <c r="C33" s="7" t="n">
        <v>0.00958328</v>
      </c>
      <c r="D33" s="7" t="n">
        <v>8.98879E-020</v>
      </c>
      <c r="E33" s="7" t="n">
        <v>2.92382E-006</v>
      </c>
      <c r="F33" s="7" t="n">
        <v>1.7623E-009</v>
      </c>
      <c r="G33" s="7" t="n">
        <v>0.000416714</v>
      </c>
      <c r="H33" s="7" t="n">
        <v>0.000190665</v>
      </c>
      <c r="I33" s="7" t="n">
        <v>0.000242379</v>
      </c>
      <c r="J33" s="7" t="n">
        <v>6.21296E-007</v>
      </c>
      <c r="K33" s="7" t="n">
        <v>1.80071E-007</v>
      </c>
    </row>
    <row r="34" customFormat="false" ht="12.75" hidden="false" customHeight="false" outlineLevel="0" collapsed="false">
      <c r="A34" s="7" t="n">
        <v>48903.8</v>
      </c>
      <c r="B34" s="7" t="n">
        <v>8.25578E-006</v>
      </c>
      <c r="C34" s="7" t="n">
        <v>0.00957745</v>
      </c>
      <c r="D34" s="7" t="n">
        <v>7.79444E-020</v>
      </c>
      <c r="E34" s="7" t="n">
        <v>2.53452E-006</v>
      </c>
      <c r="F34" s="7" t="n">
        <v>1.64105E-009</v>
      </c>
      <c r="G34" s="7" t="n">
        <v>0.000422551</v>
      </c>
      <c r="H34" s="7" t="n">
        <v>0.000193396</v>
      </c>
      <c r="I34" s="7" t="n">
        <v>0.000242461</v>
      </c>
      <c r="J34" s="7" t="n">
        <v>5.38899E-007</v>
      </c>
      <c r="K34" s="7" t="n">
        <v>1.9669E-007</v>
      </c>
    </row>
    <row r="35" customFormat="false" ht="12.75" hidden="false" customHeight="false" outlineLevel="0" collapsed="false">
      <c r="A35" s="7" t="n">
        <v>51736.6</v>
      </c>
      <c r="B35" s="7" t="n">
        <v>7.16366E-006</v>
      </c>
      <c r="C35" s="7" t="n">
        <v>0.00957238</v>
      </c>
      <c r="D35" s="7" t="n">
        <v>6.75976E-020</v>
      </c>
      <c r="E35" s="7" t="n">
        <v>2.19747E-006</v>
      </c>
      <c r="F35" s="7" t="n">
        <v>1.52825E-009</v>
      </c>
      <c r="G35" s="7" t="n">
        <v>0.000427614</v>
      </c>
      <c r="H35" s="7" t="n">
        <v>0.000195761</v>
      </c>
      <c r="I35" s="7" t="n">
        <v>0.000242532</v>
      </c>
      <c r="J35" s="7" t="n">
        <v>4.67517E-007</v>
      </c>
      <c r="K35" s="7" t="n">
        <v>2.13534E-007</v>
      </c>
    </row>
    <row r="36" customFormat="false" ht="12.75" hidden="false" customHeight="false" outlineLevel="0" collapsed="false">
      <c r="A36" s="7" t="n">
        <v>54569.4</v>
      </c>
      <c r="B36" s="7" t="n">
        <v>6.21635E-006</v>
      </c>
      <c r="C36" s="7" t="n">
        <v>0.00956799</v>
      </c>
      <c r="D36" s="7" t="n">
        <v>5.86318E-020</v>
      </c>
      <c r="E36" s="7" t="n">
        <v>1.90555E-006</v>
      </c>
      <c r="F36" s="7" t="n">
        <v>1.4233E-009</v>
      </c>
      <c r="G36" s="7" t="n">
        <v>0.000432005</v>
      </c>
      <c r="H36" s="7" t="n">
        <v>0.00019781</v>
      </c>
      <c r="I36" s="7" t="n">
        <v>0.000242594</v>
      </c>
      <c r="J36" s="7" t="n">
        <v>4.05661E-007</v>
      </c>
      <c r="K36" s="7" t="n">
        <v>2.30573E-007</v>
      </c>
    </row>
    <row r="37" customFormat="false" ht="12.75" hidden="false" customHeight="false" outlineLevel="0" collapsed="false">
      <c r="A37" s="7" t="n">
        <v>57402.2</v>
      </c>
      <c r="B37" s="7" t="n">
        <v>5.39458E-006</v>
      </c>
      <c r="C37" s="7" t="n">
        <v>0.00956419</v>
      </c>
      <c r="D37" s="7" t="n">
        <v>5.08607E-020</v>
      </c>
      <c r="E37" s="7" t="n">
        <v>1.65265E-006</v>
      </c>
      <c r="F37" s="7" t="n">
        <v>1.32563E-009</v>
      </c>
      <c r="G37" s="7" t="n">
        <v>0.000435814</v>
      </c>
      <c r="H37" s="7" t="n">
        <v>0.000199584</v>
      </c>
      <c r="I37" s="7" t="n">
        <v>0.000242648</v>
      </c>
      <c r="J37" s="7" t="n">
        <v>3.52046E-007</v>
      </c>
      <c r="K37" s="7" t="n">
        <v>2.47782E-007</v>
      </c>
    </row>
    <row r="38" customFormat="false" ht="12.75" hidden="false" customHeight="false" outlineLevel="0" collapsed="false">
      <c r="A38" s="7" t="n">
        <v>60235</v>
      </c>
      <c r="B38" s="7" t="n">
        <v>4.68164E-006</v>
      </c>
      <c r="C38" s="7" t="n">
        <v>0.00956088</v>
      </c>
      <c r="D38" s="7" t="n">
        <v>4.41238E-020</v>
      </c>
      <c r="E38" s="7" t="n">
        <v>1.43348E-006</v>
      </c>
      <c r="F38" s="7" t="n">
        <v>1.23472E-009</v>
      </c>
      <c r="G38" s="7" t="n">
        <v>0.000439118</v>
      </c>
      <c r="H38" s="7" t="n">
        <v>0.00020112</v>
      </c>
      <c r="I38" s="7" t="n">
        <v>0.000242694</v>
      </c>
      <c r="J38" s="7" t="n">
        <v>3.05566E-007</v>
      </c>
      <c r="K38" s="7" t="n">
        <v>2.65138E-007</v>
      </c>
    </row>
    <row r="39" customFormat="false" ht="12.75" hidden="false" customHeight="false" outlineLevel="0" collapsed="false">
      <c r="A39" s="7" t="n">
        <v>63067.8</v>
      </c>
      <c r="B39" s="7" t="n">
        <v>4.06307E-006</v>
      </c>
      <c r="C39" s="7" t="n">
        <v>0.00955801</v>
      </c>
      <c r="D39" s="7" t="n">
        <v>3.82824E-020</v>
      </c>
      <c r="E39" s="7" t="n">
        <v>1.24352E-006</v>
      </c>
      <c r="F39" s="7" t="n">
        <v>1.15009E-009</v>
      </c>
      <c r="G39" s="7" t="n">
        <v>0.000441984</v>
      </c>
      <c r="H39" s="7" t="n">
        <v>0.00020245</v>
      </c>
      <c r="I39" s="7" t="n">
        <v>0.000242735</v>
      </c>
      <c r="J39" s="7" t="n">
        <v>2.65264E-007</v>
      </c>
      <c r="K39" s="7" t="n">
        <v>2.8262E-007</v>
      </c>
    </row>
    <row r="40" customFormat="false" ht="12.75" hidden="false" customHeight="false" outlineLevel="0" collapsed="false">
      <c r="A40" s="7" t="n">
        <v>65900.6</v>
      </c>
      <c r="B40" s="7" t="n">
        <v>3.52635E-006</v>
      </c>
      <c r="C40" s="7" t="n">
        <v>0.00955553</v>
      </c>
      <c r="D40" s="7" t="n">
        <v>3.32167E-020</v>
      </c>
      <c r="E40" s="7" t="n">
        <v>1.07882E-006</v>
      </c>
      <c r="F40" s="7" t="n">
        <v>1.0713E-009</v>
      </c>
      <c r="G40" s="7" t="n">
        <v>0.000444471</v>
      </c>
      <c r="H40" s="7" t="n">
        <v>0.000203601</v>
      </c>
      <c r="I40" s="7" t="n">
        <v>0.00024277</v>
      </c>
      <c r="J40" s="7" t="n">
        <v>2.30313E-007</v>
      </c>
      <c r="K40" s="7" t="n">
        <v>3.00213E-007</v>
      </c>
    </row>
    <row r="41" customFormat="false" ht="12.75" hidden="false" customHeight="false" outlineLevel="0" collapsed="false">
      <c r="A41" s="7" t="n">
        <v>68733.3</v>
      </c>
      <c r="B41" s="7" t="n">
        <v>3.0606E-006</v>
      </c>
      <c r="C41" s="7" t="n">
        <v>0.00955337</v>
      </c>
      <c r="D41" s="7" t="n">
        <v>2.88231E-020</v>
      </c>
      <c r="E41" s="7" t="n">
        <v>9.36017E-007</v>
      </c>
      <c r="F41" s="7" t="n">
        <v>9.97933E-010</v>
      </c>
      <c r="G41" s="7" t="n">
        <v>0.000446629</v>
      </c>
      <c r="H41" s="7" t="n">
        <v>0.000204598</v>
      </c>
      <c r="I41" s="7" t="n">
        <v>0.0002428</v>
      </c>
      <c r="J41" s="7" t="n">
        <v>1.99999E-007</v>
      </c>
      <c r="K41" s="7" t="n">
        <v>3.17901E-007</v>
      </c>
    </row>
    <row r="42" customFormat="false" ht="12.75" hidden="false" customHeight="false" outlineLevel="0" collapsed="false">
      <c r="A42" s="7" t="n">
        <v>71566.1</v>
      </c>
      <c r="B42" s="7" t="n">
        <v>2.65644E-006</v>
      </c>
      <c r="C42" s="7" t="n">
        <v>0.0095515</v>
      </c>
      <c r="D42" s="7" t="n">
        <v>2.5012E-020</v>
      </c>
      <c r="E42" s="7" t="n">
        <v>8.12171E-007</v>
      </c>
      <c r="F42" s="7" t="n">
        <v>9.2962E-010</v>
      </c>
      <c r="G42" s="7" t="n">
        <v>0.000448502</v>
      </c>
      <c r="H42" s="7" t="n">
        <v>0.00020546</v>
      </c>
      <c r="I42" s="7" t="n">
        <v>0.000242826</v>
      </c>
      <c r="J42" s="7" t="n">
        <v>1.73704E-007</v>
      </c>
      <c r="K42" s="7" t="n">
        <v>3.35671E-007</v>
      </c>
    </row>
    <row r="43" customFormat="false" ht="12.75" hidden="false" customHeight="false" outlineLevel="0" collapsed="false">
      <c r="A43" s="7" t="n">
        <v>74398.9</v>
      </c>
      <c r="B43" s="7" t="n">
        <v>2.3057E-006</v>
      </c>
      <c r="C43" s="7" t="n">
        <v>0.00954987</v>
      </c>
      <c r="D43" s="7" t="n">
        <v>2.17058E-020</v>
      </c>
      <c r="E43" s="7" t="n">
        <v>7.04753E-007</v>
      </c>
      <c r="F43" s="7" t="n">
        <v>8.66004E-010</v>
      </c>
      <c r="G43" s="7" t="n">
        <v>0.000450127</v>
      </c>
      <c r="H43" s="7" t="n">
        <v>0.000206206</v>
      </c>
      <c r="I43" s="7" t="n">
        <v>0.000242849</v>
      </c>
      <c r="J43" s="7" t="n">
        <v>1.50893E-007</v>
      </c>
      <c r="K43" s="7" t="n">
        <v>3.53513E-007</v>
      </c>
    </row>
    <row r="44" customFormat="false" ht="12.75" hidden="false" customHeight="false" outlineLevel="0" collapsed="false">
      <c r="A44" s="7" t="n">
        <v>77231.7</v>
      </c>
      <c r="B44" s="7" t="n">
        <v>2.0013E-006</v>
      </c>
      <c r="C44" s="7" t="n">
        <v>0.00954846</v>
      </c>
      <c r="D44" s="7" t="n">
        <v>1.88374E-020</v>
      </c>
      <c r="E44" s="7" t="n">
        <v>6.11575E-007</v>
      </c>
      <c r="F44" s="7" t="n">
        <v>8.06758E-010</v>
      </c>
      <c r="G44" s="7" t="n">
        <v>0.000451537</v>
      </c>
      <c r="H44" s="7" t="n">
        <v>0.00020685</v>
      </c>
      <c r="I44" s="7" t="n">
        <v>0.000242869</v>
      </c>
      <c r="J44" s="7" t="n">
        <v>1.31102E-007</v>
      </c>
      <c r="K44" s="7" t="n">
        <v>3.71416E-007</v>
      </c>
    </row>
    <row r="45" customFormat="false" ht="12.75" hidden="false" customHeight="false" outlineLevel="0" collapsed="false">
      <c r="A45" s="7" t="n">
        <v>80064.5</v>
      </c>
      <c r="B45" s="7" t="n">
        <v>1.73711E-006</v>
      </c>
      <c r="C45" s="7" t="n">
        <v>0.00954724</v>
      </c>
      <c r="D45" s="7" t="n">
        <v>1.63487E-020</v>
      </c>
      <c r="E45" s="7" t="n">
        <v>5.3074E-007</v>
      </c>
      <c r="F45" s="7" t="n">
        <v>7.51578E-010</v>
      </c>
      <c r="G45" s="7" t="n">
        <v>0.000452761</v>
      </c>
      <c r="H45" s="7" t="n">
        <v>0.000207408</v>
      </c>
      <c r="I45" s="7" t="n">
        <v>0.000242886</v>
      </c>
      <c r="J45" s="7" t="n">
        <v>1.1393E-007</v>
      </c>
      <c r="K45" s="7" t="n">
        <v>3.89373E-007</v>
      </c>
    </row>
    <row r="46" customFormat="false" ht="12.75" hidden="false" customHeight="false" outlineLevel="0" collapsed="false">
      <c r="A46" s="7" t="n">
        <v>82897.3</v>
      </c>
      <c r="B46" s="7" t="n">
        <v>1.50782E-006</v>
      </c>
      <c r="C46" s="7" t="n">
        <v>0.00954618</v>
      </c>
      <c r="D46" s="7" t="n">
        <v>1.41892E-020</v>
      </c>
      <c r="E46" s="7" t="n">
        <v>4.60607E-007</v>
      </c>
      <c r="F46" s="7" t="n">
        <v>7.00183E-010</v>
      </c>
      <c r="G46" s="7" t="n">
        <v>0.000453824</v>
      </c>
      <c r="H46" s="7" t="n">
        <v>0.000207889</v>
      </c>
      <c r="I46" s="7" t="n">
        <v>0.000242901</v>
      </c>
      <c r="J46" s="7" t="n">
        <v>9.90297E-008</v>
      </c>
      <c r="K46" s="7" t="n">
        <v>4.07375E-007</v>
      </c>
    </row>
    <row r="47" customFormat="false" ht="12.75" hidden="false" customHeight="false" outlineLevel="0" collapsed="false">
      <c r="A47" s="7" t="n">
        <v>85730.1</v>
      </c>
      <c r="B47" s="7" t="n">
        <v>1.30882E-006</v>
      </c>
      <c r="C47" s="7" t="n">
        <v>0.00954525</v>
      </c>
      <c r="D47" s="7" t="n">
        <v>1.23152E-020</v>
      </c>
      <c r="E47" s="7" t="n">
        <v>3.99756E-007</v>
      </c>
      <c r="F47" s="7" t="n">
        <v>6.52311E-010</v>
      </c>
      <c r="G47" s="7" t="n">
        <v>0.000454746</v>
      </c>
      <c r="H47" s="7" t="n">
        <v>0.000208304</v>
      </c>
      <c r="I47" s="7" t="n">
        <v>0.000242914</v>
      </c>
      <c r="J47" s="7" t="n">
        <v>8.60998E-008</v>
      </c>
      <c r="K47" s="7" t="n">
        <v>4.25418E-007</v>
      </c>
    </row>
    <row r="48" customFormat="false" ht="12.75" hidden="false" customHeight="false" outlineLevel="0" collapsed="false">
      <c r="A48" s="7" t="n">
        <v>88562.9</v>
      </c>
      <c r="B48" s="7" t="n">
        <v>1.13608E-006</v>
      </c>
      <c r="C48" s="7" t="n">
        <v>0.00954445</v>
      </c>
      <c r="D48" s="7" t="n">
        <v>1.0689E-020</v>
      </c>
      <c r="E48" s="7" t="n">
        <v>3.46954E-007</v>
      </c>
      <c r="F48" s="7" t="n">
        <v>6.07719E-010</v>
      </c>
      <c r="G48" s="7" t="n">
        <v>0.000455546</v>
      </c>
      <c r="H48" s="7" t="n">
        <v>0.000208661</v>
      </c>
      <c r="I48" s="7" t="n">
        <v>0.000242925</v>
      </c>
      <c r="J48" s="7" t="n">
        <v>7.48793E-008</v>
      </c>
      <c r="K48" s="7" t="n">
        <v>4.43495E-007</v>
      </c>
    </row>
    <row r="49" customFormat="false" ht="12.75" hidden="false" customHeight="false" outlineLevel="0" collapsed="false">
      <c r="A49" s="7" t="n">
        <v>91395.6</v>
      </c>
      <c r="B49" s="7" t="n">
        <v>9.86158E-007</v>
      </c>
      <c r="C49" s="7" t="n">
        <v>0.00954376</v>
      </c>
      <c r="D49" s="7" t="n">
        <v>9.27775E-021</v>
      </c>
      <c r="E49" s="7" t="n">
        <v>3.01134E-007</v>
      </c>
      <c r="F49" s="7" t="n">
        <v>5.66181E-010</v>
      </c>
      <c r="G49" s="7" t="n">
        <v>0.00045624</v>
      </c>
      <c r="H49" s="7" t="n">
        <v>0.00020897</v>
      </c>
      <c r="I49" s="7" t="n">
        <v>0.000242935</v>
      </c>
      <c r="J49" s="7" t="n">
        <v>6.51416E-008</v>
      </c>
      <c r="K49" s="7" t="n">
        <v>4.61602E-007</v>
      </c>
    </row>
    <row r="50" customFormat="false" ht="12.75" hidden="false" customHeight="false" outlineLevel="0" collapsed="false">
      <c r="A50" s="7" t="n">
        <v>94228.4</v>
      </c>
      <c r="B50" s="7" t="n">
        <v>8.56024E-007</v>
      </c>
      <c r="C50" s="7" t="n">
        <v>0.00954316</v>
      </c>
      <c r="D50" s="7" t="n">
        <v>8.05294E-021</v>
      </c>
      <c r="E50" s="7" t="n">
        <v>2.61371E-007</v>
      </c>
      <c r="F50" s="7" t="n">
        <v>5.27487E-010</v>
      </c>
      <c r="G50" s="7" t="n">
        <v>0.000456843</v>
      </c>
      <c r="H50" s="7" t="n">
        <v>0.000209235</v>
      </c>
      <c r="I50" s="7" t="n">
        <v>0.000242943</v>
      </c>
      <c r="J50" s="7" t="n">
        <v>5.66905E-008</v>
      </c>
      <c r="K50" s="7" t="n">
        <v>4.79734E-007</v>
      </c>
    </row>
    <row r="51" customFormat="false" ht="12.75" hidden="false" customHeight="false" outlineLevel="0" collapsed="false">
      <c r="A51" s="7" t="n">
        <v>97061.2</v>
      </c>
      <c r="B51" s="7" t="n">
        <v>7.43067E-007</v>
      </c>
      <c r="C51" s="7" t="n">
        <v>0.00954263</v>
      </c>
      <c r="D51" s="7" t="n">
        <v>6.98993E-021</v>
      </c>
      <c r="E51" s="7" t="n">
        <v>2.26863E-007</v>
      </c>
      <c r="F51" s="7" t="n">
        <v>4.91441E-010</v>
      </c>
      <c r="G51" s="7" t="n">
        <v>0.000457367</v>
      </c>
      <c r="H51" s="7" t="n">
        <v>0.000209462</v>
      </c>
      <c r="I51" s="7" t="n">
        <v>0.000242951</v>
      </c>
      <c r="J51" s="7" t="n">
        <v>4.93558E-008</v>
      </c>
      <c r="K51" s="7" t="n">
        <v>4.97888E-007</v>
      </c>
    </row>
    <row r="52" customFormat="false" ht="12.75" hidden="false" customHeight="false" outlineLevel="0" collapsed="false">
      <c r="A52" s="7" t="n">
        <v>99894</v>
      </c>
      <c r="B52" s="7" t="n">
        <v>6.45019E-007</v>
      </c>
      <c r="C52" s="7" t="n">
        <v>0.00954218</v>
      </c>
      <c r="D52" s="7" t="n">
        <v>6.06732E-021</v>
      </c>
      <c r="E52" s="7" t="n">
        <v>1.96914E-007</v>
      </c>
      <c r="F52" s="7" t="n">
        <v>4.57862E-010</v>
      </c>
      <c r="G52" s="7" t="n">
        <v>0.000457821</v>
      </c>
      <c r="H52" s="7" t="n">
        <v>0.000209657</v>
      </c>
      <c r="I52" s="7" t="n">
        <v>0.000242957</v>
      </c>
      <c r="J52" s="7" t="n">
        <v>4.29898E-008</v>
      </c>
      <c r="K52" s="7" t="n">
        <v>5.16061E-007</v>
      </c>
    </row>
    <row r="53" customFormat="false" ht="12.75" hidden="false" customHeight="false" outlineLevel="0" collapsed="false">
      <c r="A53" s="7" t="n">
        <v>102727</v>
      </c>
      <c r="B53" s="7" t="n">
        <v>5.59912E-007</v>
      </c>
      <c r="C53" s="7" t="n">
        <v>0.00954178</v>
      </c>
      <c r="D53" s="7" t="n">
        <v>5.26655E-021</v>
      </c>
      <c r="E53" s="7" t="n">
        <v>1.70922E-007</v>
      </c>
      <c r="F53" s="7" t="n">
        <v>4.26579E-010</v>
      </c>
      <c r="G53" s="7" t="n">
        <v>0.000458215</v>
      </c>
      <c r="H53" s="7" t="n">
        <v>0.000209824</v>
      </c>
      <c r="I53" s="7" t="n">
        <v>0.000242963</v>
      </c>
      <c r="J53" s="7" t="n">
        <v>3.74645E-008</v>
      </c>
      <c r="K53" s="7" t="n">
        <v>5.34249E-007</v>
      </c>
    </row>
    <row r="54" customFormat="false" ht="12.75" hidden="false" customHeight="false" outlineLevel="0" collapsed="false">
      <c r="A54" s="7" t="n">
        <v>105560</v>
      </c>
      <c r="B54" s="7" t="n">
        <v>4.86036E-007</v>
      </c>
      <c r="C54" s="7" t="n">
        <v>0.00954144</v>
      </c>
      <c r="D54" s="7" t="n">
        <v>4.57151E-021</v>
      </c>
      <c r="E54" s="7" t="n">
        <v>1.48362E-007</v>
      </c>
      <c r="F54" s="7" t="n">
        <v>3.97436E-010</v>
      </c>
      <c r="G54" s="7" t="n">
        <v>0.000458557</v>
      </c>
      <c r="H54" s="7" t="n">
        <v>0.000209967</v>
      </c>
      <c r="I54" s="7" t="n">
        <v>0.000242967</v>
      </c>
      <c r="J54" s="7" t="n">
        <v>3.26687E-008</v>
      </c>
      <c r="K54" s="7" t="n">
        <v>5.52452E-007</v>
      </c>
    </row>
    <row r="55" customFormat="false" ht="12.75" hidden="false" customHeight="false" outlineLevel="0" collapsed="false">
      <c r="A55" s="7" t="n">
        <v>108392</v>
      </c>
      <c r="B55" s="7" t="n">
        <v>4.2191E-007</v>
      </c>
      <c r="C55" s="7" t="n">
        <v>0.00954115</v>
      </c>
      <c r="D55" s="7" t="n">
        <v>3.96823E-021</v>
      </c>
      <c r="E55" s="7" t="n">
        <v>1.28781E-007</v>
      </c>
      <c r="F55" s="7" t="n">
        <v>3.70285E-010</v>
      </c>
      <c r="G55" s="7" t="n">
        <v>0.000458854</v>
      </c>
      <c r="H55" s="7" t="n">
        <v>0.000210088</v>
      </c>
      <c r="I55" s="7" t="n">
        <v>0.000242971</v>
      </c>
      <c r="J55" s="7" t="n">
        <v>2.8506E-008</v>
      </c>
      <c r="K55" s="7" t="n">
        <v>5.70667E-007</v>
      </c>
    </row>
    <row r="56" customFormat="false" ht="12.75" hidden="false" customHeight="false" outlineLevel="0" collapsed="false">
      <c r="A56" s="7" t="n">
        <v>111225</v>
      </c>
      <c r="B56" s="7" t="n">
        <v>3.66245E-007</v>
      </c>
      <c r="C56" s="7" t="n">
        <v>0.00954089</v>
      </c>
      <c r="D56" s="7" t="n">
        <v>3.44458E-021</v>
      </c>
      <c r="E56" s="7" t="n">
        <v>1.11786E-007</v>
      </c>
      <c r="F56" s="7" t="n">
        <v>3.4499E-010</v>
      </c>
      <c r="G56" s="7" t="n">
        <v>0.000459112</v>
      </c>
      <c r="H56" s="7" t="n">
        <v>0.000210191</v>
      </c>
      <c r="I56" s="7" t="n">
        <v>0.000242975</v>
      </c>
      <c r="J56" s="7" t="n">
        <v>2.48928E-008</v>
      </c>
      <c r="K56" s="7" t="n">
        <v>5.88891E-007</v>
      </c>
    </row>
    <row r="57" customFormat="false" ht="12.75" hidden="false" customHeight="false" outlineLevel="0" collapsed="false">
      <c r="A57" s="7" t="n">
        <v>114058</v>
      </c>
      <c r="B57" s="7" t="n">
        <v>3.17925E-007</v>
      </c>
      <c r="C57" s="7" t="n">
        <v>0.00954066</v>
      </c>
      <c r="D57" s="7" t="n">
        <v>2.99006E-021</v>
      </c>
      <c r="E57" s="7" t="n">
        <v>9.70341E-008</v>
      </c>
      <c r="F57" s="7" t="n">
        <v>3.21425E-010</v>
      </c>
      <c r="G57" s="7" t="n">
        <v>0.000459336</v>
      </c>
      <c r="H57" s="7" t="n">
        <v>0.000210278</v>
      </c>
      <c r="I57" s="7" t="n">
        <v>0.000242978</v>
      </c>
      <c r="J57" s="7" t="n">
        <v>2.17566E-008</v>
      </c>
      <c r="K57" s="7" t="n">
        <v>6.07124E-007</v>
      </c>
    </row>
    <row r="58" customFormat="false" ht="12.75" hidden="false" customHeight="false" outlineLevel="0" collapsed="false">
      <c r="A58" s="7" t="n">
        <v>116891</v>
      </c>
      <c r="B58" s="7" t="n">
        <v>2.75981E-007</v>
      </c>
      <c r="C58" s="7" t="n">
        <v>0.00954047</v>
      </c>
      <c r="D58" s="7" t="n">
        <v>2.59553E-021</v>
      </c>
      <c r="E58" s="7" t="n">
        <v>8.42297E-008</v>
      </c>
      <c r="F58" s="7" t="n">
        <v>2.9947E-010</v>
      </c>
      <c r="G58" s="7" t="n">
        <v>0.00045953</v>
      </c>
      <c r="H58" s="7" t="n">
        <v>0.000210351</v>
      </c>
      <c r="I58" s="7" t="n">
        <v>0.000242981</v>
      </c>
      <c r="J58" s="7" t="n">
        <v>1.90342E-008</v>
      </c>
      <c r="K58" s="7" t="n">
        <v>6.25364E-007</v>
      </c>
    </row>
    <row r="59" customFormat="false" ht="12.75" hidden="false" customHeight="false" outlineLevel="0" collapsed="false">
      <c r="A59" s="7" t="n">
        <v>119724</v>
      </c>
      <c r="B59" s="7" t="n">
        <v>2.39571E-007</v>
      </c>
      <c r="C59" s="7" t="n">
        <v>0.0095403</v>
      </c>
      <c r="D59" s="7" t="n">
        <v>2.25306E-021</v>
      </c>
      <c r="E59" s="7" t="n">
        <v>7.31154E-008</v>
      </c>
      <c r="F59" s="7" t="n">
        <v>2.79015E-010</v>
      </c>
      <c r="G59" s="7" t="n">
        <v>0.000459699</v>
      </c>
      <c r="H59" s="7" t="n">
        <v>0.000210412</v>
      </c>
      <c r="I59" s="7" t="n">
        <v>0.000242983</v>
      </c>
      <c r="J59" s="7" t="n">
        <v>1.66711E-008</v>
      </c>
      <c r="K59" s="7" t="n">
        <v>6.4361E-007</v>
      </c>
    </row>
    <row r="60" customFormat="false" ht="12.75" hidden="false" customHeight="false" outlineLevel="0" collapsed="false">
      <c r="A60" s="7" t="n">
        <v>122556</v>
      </c>
      <c r="B60" s="7" t="n">
        <v>2.07965E-007</v>
      </c>
      <c r="C60" s="7" t="n">
        <v>0.00954015</v>
      </c>
      <c r="D60" s="7" t="n">
        <v>1.95579E-021</v>
      </c>
      <c r="E60" s="7" t="n">
        <v>6.3468E-008</v>
      </c>
      <c r="F60" s="7" t="n">
        <v>2.59958E-010</v>
      </c>
      <c r="G60" s="7" t="n">
        <v>0.000459846</v>
      </c>
      <c r="H60" s="7" t="n">
        <v>0.000210462</v>
      </c>
      <c r="I60" s="7" t="n">
        <v>0.000242985</v>
      </c>
      <c r="J60" s="7" t="n">
        <v>1.46199E-008</v>
      </c>
      <c r="K60" s="7" t="n">
        <v>6.61861E-007</v>
      </c>
    </row>
    <row r="61" customFormat="false" ht="12.75" hidden="false" customHeight="false" outlineLevel="0" collapsed="false">
      <c r="A61" s="7" t="n">
        <v>125389</v>
      </c>
      <c r="B61" s="7" t="n">
        <v>1.80529E-007</v>
      </c>
      <c r="C61" s="7" t="n">
        <v>0.00954003</v>
      </c>
      <c r="D61" s="7" t="n">
        <v>1.69775E-021</v>
      </c>
      <c r="E61" s="7" t="n">
        <v>5.50938E-008</v>
      </c>
      <c r="F61" s="7" t="n">
        <v>2.42203E-010</v>
      </c>
      <c r="G61" s="7" t="n">
        <v>0.000459973</v>
      </c>
      <c r="H61" s="7" t="n">
        <v>0.000210504</v>
      </c>
      <c r="I61" s="7" t="n">
        <v>0.000242987</v>
      </c>
      <c r="J61" s="7" t="n">
        <v>1.28393E-008</v>
      </c>
      <c r="K61" s="7" t="n">
        <v>6.80116E-007</v>
      </c>
    </row>
    <row r="62" customFormat="false" ht="12.75" hidden="false" customHeight="false" outlineLevel="0" collapsed="false">
      <c r="A62" s="7" t="n">
        <v>128222</v>
      </c>
      <c r="B62" s="7" t="n">
        <v>1.56713E-007</v>
      </c>
      <c r="C62" s="7" t="n">
        <v>0.00953992</v>
      </c>
      <c r="D62" s="7" t="n">
        <v>1.47376E-021</v>
      </c>
      <c r="E62" s="7" t="n">
        <v>4.78248E-008</v>
      </c>
      <c r="F62" s="7" t="n">
        <v>2.25661E-010</v>
      </c>
      <c r="G62" s="7" t="n">
        <v>0.000460083</v>
      </c>
      <c r="H62" s="7" t="n">
        <v>0.000210537</v>
      </c>
      <c r="I62" s="7" t="n">
        <v>0.000242989</v>
      </c>
      <c r="J62" s="7" t="n">
        <v>1.12937E-008</v>
      </c>
      <c r="K62" s="7" t="n">
        <v>6.98375E-007</v>
      </c>
    </row>
    <row r="63" customFormat="false" ht="12.75" hidden="false" customHeight="false" outlineLevel="0" collapsed="false">
      <c r="A63" s="7" t="n">
        <v>131055</v>
      </c>
      <c r="B63" s="7" t="n">
        <v>1.36039E-007</v>
      </c>
      <c r="C63" s="7" t="n">
        <v>0.00953982</v>
      </c>
      <c r="D63" s="7" t="n">
        <v>1.27932E-021</v>
      </c>
      <c r="E63" s="7" t="n">
        <v>4.15149E-008</v>
      </c>
      <c r="F63" s="7" t="n">
        <v>2.1025E-010</v>
      </c>
      <c r="G63" s="7" t="n">
        <v>0.000460179</v>
      </c>
      <c r="H63" s="7" t="n">
        <v>0.000210564</v>
      </c>
      <c r="I63" s="7" t="n">
        <v>0.00024299</v>
      </c>
      <c r="J63" s="7" t="n">
        <v>9.952E-009</v>
      </c>
      <c r="K63" s="7" t="n">
        <v>7.16636E-007</v>
      </c>
    </row>
    <row r="64" customFormat="false" ht="12.75" hidden="false" customHeight="false" outlineLevel="0" collapsed="false">
      <c r="A64" s="7" t="n">
        <v>137740</v>
      </c>
      <c r="B64" s="7" t="n">
        <v>9.74229E-008</v>
      </c>
      <c r="C64" s="7" t="n">
        <v>0.00953964</v>
      </c>
      <c r="D64" s="7" t="n">
        <v>9.16157E-022</v>
      </c>
      <c r="E64" s="7" t="n">
        <v>2.97297E-008</v>
      </c>
      <c r="F64" s="7" t="n">
        <v>1.77924E-010</v>
      </c>
      <c r="G64" s="7" t="n">
        <v>0.000460358</v>
      </c>
      <c r="H64" s="7" t="n">
        <v>0.000210605</v>
      </c>
      <c r="I64" s="7" t="n">
        <v>0.000242993</v>
      </c>
      <c r="J64" s="7" t="n">
        <v>7.44597E-009</v>
      </c>
      <c r="K64" s="7" t="n">
        <v>7.5974E-007</v>
      </c>
    </row>
    <row r="65" customFormat="false" ht="12.75" hidden="false" customHeight="false" outlineLevel="0" collapsed="false">
      <c r="A65" s="7" t="n">
        <v>142719</v>
      </c>
      <c r="B65" s="7" t="n">
        <v>7.59768E-008</v>
      </c>
      <c r="C65" s="7" t="n">
        <v>0.00953954</v>
      </c>
      <c r="D65" s="7" t="n">
        <v>7.14472E-022</v>
      </c>
      <c r="E65" s="7" t="n">
        <v>2.31848E-008</v>
      </c>
      <c r="F65" s="7" t="n">
        <v>1.57124E-010</v>
      </c>
      <c r="G65" s="7" t="n">
        <v>0.000460457</v>
      </c>
      <c r="H65" s="7" t="n">
        <v>0.00021062</v>
      </c>
      <c r="I65" s="7" t="n">
        <v>0.000242994</v>
      </c>
      <c r="J65" s="7" t="n">
        <v>6.05418E-009</v>
      </c>
      <c r="K65" s="7" t="n">
        <v>7.91843E-007</v>
      </c>
    </row>
    <row r="66" customFormat="false" ht="12.75" hidden="false" customHeight="false" outlineLevel="0" collapsed="false">
      <c r="A66" s="7" t="n">
        <v>149925</v>
      </c>
      <c r="B66" s="7" t="n">
        <v>5.30135E-008</v>
      </c>
      <c r="C66" s="7" t="n">
        <v>0.00953944</v>
      </c>
      <c r="D66" s="7" t="n">
        <v>4.98524E-022</v>
      </c>
      <c r="E66" s="7" t="n">
        <v>1.61771E-008</v>
      </c>
      <c r="F66" s="7" t="n">
        <v>1.3125E-010</v>
      </c>
      <c r="G66" s="7" t="n">
        <v>0.000460563</v>
      </c>
      <c r="H66" s="7" t="n">
        <v>0.000210623</v>
      </c>
      <c r="I66" s="7" t="n">
        <v>0.000242995</v>
      </c>
      <c r="J66" s="7" t="n">
        <v>4.5639E-009</v>
      </c>
      <c r="K66" s="7" t="n">
        <v>8.38314E-007</v>
      </c>
    </row>
    <row r="67" customFormat="false" ht="12.75" hidden="false" customHeight="false" outlineLevel="0" collapsed="false">
      <c r="A67" s="7" t="n">
        <v>154990</v>
      </c>
      <c r="B67" s="7" t="n">
        <v>4.11656E-008</v>
      </c>
      <c r="C67" s="7" t="n">
        <v>0.00953938</v>
      </c>
      <c r="D67" s="7" t="n">
        <v>3.87107E-022</v>
      </c>
      <c r="E67" s="7" t="n">
        <v>1.25616E-008</v>
      </c>
      <c r="F67" s="7" t="n">
        <v>1.15658E-010</v>
      </c>
      <c r="G67" s="7" t="n">
        <v>0.000460618</v>
      </c>
      <c r="H67" s="7" t="n">
        <v>0.000210616</v>
      </c>
      <c r="I67" s="7" t="n">
        <v>0.000242996</v>
      </c>
      <c r="J67" s="7" t="n">
        <v>3.79496E-009</v>
      </c>
      <c r="K67" s="7" t="n">
        <v>8.70976E-007</v>
      </c>
    </row>
    <row r="68" customFormat="false" ht="12.75" hidden="false" customHeight="false" outlineLevel="0" collapsed="false">
      <c r="A68" s="7" t="n">
        <v>162068</v>
      </c>
      <c r="B68" s="7" t="n">
        <v>2.89082E-008</v>
      </c>
      <c r="C68" s="7" t="n">
        <v>0.00953932</v>
      </c>
      <c r="D68" s="7" t="n">
        <v>2.71842E-022</v>
      </c>
      <c r="E68" s="7" t="n">
        <v>8.82123E-009</v>
      </c>
      <c r="F68" s="7" t="n">
        <v>9.69228E-011</v>
      </c>
      <c r="G68" s="7" t="n">
        <v>0.000460675</v>
      </c>
      <c r="H68" s="7" t="n">
        <v>0.000210597</v>
      </c>
      <c r="I68" s="7" t="n">
        <v>0.000242997</v>
      </c>
      <c r="J68" s="7" t="n">
        <v>2.99939E-009</v>
      </c>
      <c r="K68" s="7" t="n">
        <v>9.16617E-007</v>
      </c>
    </row>
    <row r="69" customFormat="false" ht="12.75" hidden="false" customHeight="false" outlineLevel="0" collapsed="false">
      <c r="A69" s="7" t="n">
        <v>167020</v>
      </c>
      <c r="B69" s="7" t="n">
        <v>2.25748E-008</v>
      </c>
      <c r="C69" s="7" t="n">
        <v>0.0095393</v>
      </c>
      <c r="D69" s="7" t="n">
        <v>2.12284E-022</v>
      </c>
      <c r="E69" s="7" t="n">
        <v>6.88858E-009</v>
      </c>
      <c r="F69" s="7" t="n">
        <v>8.56505E-011</v>
      </c>
      <c r="G69" s="7" t="n">
        <v>0.000460704</v>
      </c>
      <c r="H69" s="7" t="n">
        <v>0.000210579</v>
      </c>
      <c r="I69" s="7" t="n">
        <v>0.000242997</v>
      </c>
      <c r="J69" s="7" t="n">
        <v>2.58827E-009</v>
      </c>
      <c r="K69" s="7" t="n">
        <v>9.48545E-007</v>
      </c>
    </row>
    <row r="70" customFormat="false" ht="12.75" hidden="false" customHeight="false" outlineLevel="0" collapsed="false">
      <c r="A70" s="7" t="n">
        <v>171058</v>
      </c>
      <c r="B70" s="7" t="n">
        <v>1.84518E-008</v>
      </c>
      <c r="C70" s="7" t="n">
        <v>0.00953928</v>
      </c>
      <c r="D70" s="7" t="n">
        <v>1.73512E-022</v>
      </c>
      <c r="E70" s="7" t="n">
        <v>5.63043E-009</v>
      </c>
      <c r="F70" s="7" t="n">
        <v>7.74357E-011</v>
      </c>
      <c r="G70" s="7" t="n">
        <v>0.000460723</v>
      </c>
      <c r="H70" s="7" t="n">
        <v>0.000210562</v>
      </c>
      <c r="I70" s="7" t="n">
        <v>0.000242998</v>
      </c>
      <c r="J70" s="7" t="n">
        <v>2.32061E-009</v>
      </c>
      <c r="K70" s="7" t="n">
        <v>9.74581E-007</v>
      </c>
    </row>
    <row r="71" customFormat="false" ht="12.75" hidden="false" customHeight="false" outlineLevel="0" collapsed="false">
      <c r="A71" s="7" t="n">
        <v>172800</v>
      </c>
      <c r="B71" s="7" t="n">
        <v>1.69143E-008</v>
      </c>
      <c r="C71" s="7" t="n">
        <v>0.00953927</v>
      </c>
      <c r="D71" s="7" t="n">
        <v>1.59054E-022</v>
      </c>
      <c r="E71" s="7" t="n">
        <v>5.16128E-009</v>
      </c>
      <c r="F71" s="7" t="n">
        <v>7.41398E-011</v>
      </c>
      <c r="G71" s="7" t="n">
        <v>0.000460731</v>
      </c>
      <c r="H71" s="7" t="n">
        <v>0.000210554</v>
      </c>
      <c r="I71" s="7" t="n">
        <v>0.000242998</v>
      </c>
      <c r="J71" s="7" t="n">
        <v>2.22079E-009</v>
      </c>
      <c r="K71" s="7" t="n">
        <v>9.85812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5</v>
      </c>
    </row>
    <row r="2" customFormat="false" ht="22.5" hidden="false" customHeight="false" outlineLevel="0" collapsed="false">
      <c r="A2" s="9" t="s">
        <v>26</v>
      </c>
      <c r="G2" s="10"/>
    </row>
    <row r="3" customFormat="false" ht="13.5" hidden="false" customHeight="false" outlineLevel="0" collapsed="false">
      <c r="G3" s="10"/>
      <c r="I3" s="10"/>
    </row>
    <row r="4" customFormat="false" ht="15" hidden="false" customHeight="false" outlineLevel="0" collapsed="false">
      <c r="A4" s="11" t="s">
        <v>27</v>
      </c>
      <c r="I4" s="10"/>
    </row>
    <row r="5" customFormat="false" ht="12.75" hidden="false" customHeight="false" outlineLevel="0" collapsed="false">
      <c r="A5" s="12"/>
    </row>
    <row r="6" customFormat="false" ht="25.15" hidden="false" customHeight="true" outlineLevel="0" collapsed="false">
      <c r="A6" s="13"/>
    </row>
    <row r="7" customFormat="false" ht="15" hidden="false" customHeight="false" outlineLevel="0" collapsed="false">
      <c r="A7" s="11" t="s">
        <v>28</v>
      </c>
    </row>
    <row r="8" customFormat="false" ht="13.5" hidden="false" customHeight="false" outlineLevel="0" collapsed="false">
      <c r="A8" s="14" t="s">
        <v>29</v>
      </c>
    </row>
    <row r="10" customFormat="false" ht="13.5" hidden="false" customHeight="false" outlineLevel="0" collapsed="false"/>
    <row r="11" customFormat="false" ht="15.75" hidden="false" customHeight="false" outlineLevel="0" collapsed="false">
      <c r="A11" s="15" t="s">
        <v>30</v>
      </c>
    </row>
    <row r="12" customFormat="false" ht="13.5" hidden="false" customHeight="false" outlineLevel="0" collapsed="false">
      <c r="A12" s="16" t="s">
        <v>31</v>
      </c>
    </row>
    <row r="20" customFormat="false" ht="12.75" hidden="false" customHeight="false" outlineLevel="0" collapsed="false">
      <c r="A20" s="0" t="s">
        <v>32</v>
      </c>
    </row>
    <row r="27" customFormat="false" ht="12.75" hidden="false" customHeight="false" outlineLevel="0" collapsed="false">
      <c r="A27" s="17" t="b">
        <f aca="false">FALSE()</f>
        <v>0</v>
      </c>
    </row>
    <row r="30" customFormat="false" ht="13.5" hidden="false" customHeight="false" outlineLevel="0" collapsed="false">
      <c r="A30" s="16" t="s">
        <v>33</v>
      </c>
    </row>
    <row r="32" customFormat="false" ht="13.5" hidden="false" customHeight="false" outlineLevel="0" collapsed="false">
      <c r="A32" s="16" t="s">
        <v>31</v>
      </c>
    </row>
  </sheetData>
  <mergeCells count="2">
    <mergeCell ref="G2:G3"/>
    <mergeCell ref="I3: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8" t="s">
        <v>34</v>
      </c>
      <c r="B1" s="19"/>
      <c r="C1" s="19"/>
    </row>
    <row r="2" customFormat="false" ht="18" hidden="false" customHeight="false" outlineLevel="0" collapsed="false">
      <c r="A2" s="20" t="s">
        <v>35</v>
      </c>
      <c r="B2" s="19"/>
      <c r="C2" s="19"/>
    </row>
    <row r="3" customFormat="false" ht="12.75" hidden="false" customHeight="false" outlineLevel="0" collapsed="false">
      <c r="A3" s="21" t="s">
        <v>36</v>
      </c>
      <c r="B3" s="22"/>
      <c r="C3" s="19"/>
    </row>
    <row r="4" customFormat="false" ht="13.9" hidden="false" customHeight="true" outlineLevel="0" collapsed="false">
      <c r="A4" s="23" t="s">
        <v>37</v>
      </c>
      <c r="B4" s="24"/>
      <c r="C4" s="25"/>
    </row>
    <row r="5" customFormat="false" ht="12.75" hidden="false" customHeight="false" outlineLevel="0" collapsed="false">
      <c r="A5" s="26" t="n">
        <v>0.0485</v>
      </c>
      <c r="B5" s="26" t="s">
        <v>38</v>
      </c>
      <c r="C5" s="27"/>
      <c r="D5" s="28"/>
    </row>
    <row r="6" customFormat="false" ht="12.75" hidden="false" customHeight="false" outlineLevel="0" collapsed="false">
      <c r="A6" s="29" t="n">
        <v>0.000194</v>
      </c>
      <c r="B6" s="28" t="s">
        <v>39</v>
      </c>
      <c r="C6" s="27"/>
      <c r="F6" s="28"/>
    </row>
    <row r="7" customFormat="false" ht="12.75" hidden="false" customHeight="false" outlineLevel="0" collapsed="false">
      <c r="A7" s="26" t="n">
        <v>49200000000</v>
      </c>
      <c r="B7" s="30" t="s">
        <v>40</v>
      </c>
      <c r="C7" s="27"/>
      <c r="E7" s="31"/>
    </row>
    <row r="8" customFormat="false" ht="12.75" hidden="false" customHeight="false" outlineLevel="0" collapsed="false">
      <c r="A8" s="26" t="n">
        <v>712000000</v>
      </c>
      <c r="B8" s="30" t="s">
        <v>41</v>
      </c>
      <c r="C8" s="27"/>
      <c r="D8" s="28"/>
      <c r="E8" s="31"/>
      <c r="F8" s="28"/>
      <c r="G8" s="26" t="n">
        <v>1000</v>
      </c>
    </row>
    <row r="9" customFormat="false" ht="12.75" hidden="false" customHeight="false" outlineLevel="0" collapsed="false">
      <c r="A9" s="26" t="n">
        <v>0.000356</v>
      </c>
      <c r="B9" s="30" t="s">
        <v>42</v>
      </c>
      <c r="C9" s="32"/>
      <c r="D9" s="7" t="n">
        <v>1.2E-005</v>
      </c>
      <c r="E9" s="28" t="s">
        <v>43</v>
      </c>
      <c r="I9" s="0" t="s">
        <v>44</v>
      </c>
    </row>
    <row r="10" customFormat="false" ht="12.75" hidden="false" customHeight="false" outlineLevel="0" collapsed="false">
      <c r="A10" s="33" t="s">
        <v>45</v>
      </c>
      <c r="B10" s="34" t="s">
        <v>46</v>
      </c>
      <c r="C10" s="35"/>
      <c r="E10" s="31" t="s">
        <v>47</v>
      </c>
    </row>
    <row r="11" customFormat="false" ht="14.25" hidden="false" customHeight="false" outlineLevel="0" collapsed="false">
      <c r="A11" s="29" t="n">
        <v>0.000126</v>
      </c>
      <c r="B11" s="28" t="s">
        <v>48</v>
      </c>
      <c r="C11" s="35"/>
      <c r="D11" s="28" t="s">
        <v>49</v>
      </c>
      <c r="F11" s="28" t="s">
        <v>50</v>
      </c>
      <c r="I11" s="31" t="s">
        <v>51</v>
      </c>
      <c r="L11" s="29" t="n">
        <v>0.000126</v>
      </c>
    </row>
    <row r="12" customFormat="false" ht="12.75" hidden="false" customHeight="false" outlineLevel="0" collapsed="false">
      <c r="A12" s="7" t="n">
        <v>0.00574</v>
      </c>
      <c r="B12" s="28" t="s">
        <v>52</v>
      </c>
      <c r="C12" s="35"/>
      <c r="D12" s="28" t="s">
        <v>53</v>
      </c>
      <c r="G12" s="7" t="n">
        <v>0.00574</v>
      </c>
      <c r="I12" s="31" t="s">
        <v>51</v>
      </c>
    </row>
    <row r="13" customFormat="false" ht="12.75" hidden="false" customHeight="false" outlineLevel="0" collapsed="false">
      <c r="A13" s="7"/>
      <c r="B13" s="34"/>
    </row>
    <row r="14" customFormat="false" ht="12.75" hidden="false" customHeight="false" outlineLevel="0" collapsed="false">
      <c r="A14" s="7"/>
      <c r="B14" s="34"/>
      <c r="E14" s="31"/>
    </row>
    <row r="15" customFormat="false" ht="12.75" hidden="false" customHeight="false" outlineLevel="0" collapsed="false">
      <c r="A15" s="7"/>
      <c r="B15" s="34"/>
    </row>
    <row r="16" customFormat="false" ht="12.75" hidden="false" customHeight="false" outlineLevel="0" collapsed="false">
      <c r="A16" s="7"/>
      <c r="B16" s="34"/>
    </row>
    <row r="17" customFormat="false" ht="12.75" hidden="false" customHeight="false" outlineLevel="0" collapsed="false">
      <c r="A17" s="7"/>
      <c r="B17" s="34"/>
    </row>
    <row r="18" customFormat="false" ht="12.75" hidden="false" customHeight="false" outlineLevel="0" collapsed="false">
      <c r="A18" s="28"/>
      <c r="B18" s="34"/>
    </row>
    <row r="19" customFormat="false" ht="12.75" hidden="false" customHeight="false" outlineLevel="0" collapsed="false">
      <c r="B19" s="34"/>
    </row>
    <row r="20" customFormat="false" ht="12.75" hidden="false" customHeight="false" outlineLevel="0" collapsed="false">
      <c r="A20" s="0" t="s">
        <v>54</v>
      </c>
      <c r="B20" s="34"/>
      <c r="J20" s="7"/>
    </row>
    <row r="21" customFormat="false" ht="12.75" hidden="false" customHeight="false" outlineLevel="0" collapsed="false">
      <c r="A21" s="36" t="s">
        <v>55</v>
      </c>
      <c r="B21" s="37"/>
    </row>
    <row r="22" customFormat="false" ht="12.75" hidden="false" customHeight="false" outlineLevel="0" collapsed="false">
      <c r="B22" s="37"/>
    </row>
    <row r="23" customFormat="false" ht="12.75" hidden="false" customHeight="false" outlineLevel="0" collapsed="false">
      <c r="A23" s="7"/>
      <c r="B23" s="34"/>
    </row>
    <row r="24" customFormat="false" ht="12.75" hidden="false" customHeight="false" outlineLevel="0" collapsed="false">
      <c r="A24" s="28" t="s">
        <v>56</v>
      </c>
      <c r="B24" s="34"/>
    </row>
    <row r="25" customFormat="false" ht="12.75" hidden="false" customHeight="false" outlineLevel="0" collapsed="false">
      <c r="A25" s="26" t="n">
        <v>100</v>
      </c>
      <c r="B25" s="30" t="s">
        <v>57</v>
      </c>
      <c r="C25" s="27"/>
      <c r="E25" s="31" t="s">
        <v>51</v>
      </c>
      <c r="F25" s="28"/>
    </row>
    <row r="26" customFormat="false" ht="12.75" hidden="false" customHeight="false" outlineLevel="0" collapsed="false">
      <c r="A26" s="26" t="n">
        <v>1000</v>
      </c>
      <c r="B26" s="30" t="s">
        <v>58</v>
      </c>
      <c r="C26" s="27"/>
      <c r="D26" s="28"/>
      <c r="E26" s="31" t="s">
        <v>51</v>
      </c>
      <c r="F26" s="28"/>
    </row>
    <row r="27" customFormat="false" ht="12.75" hidden="false" customHeight="false" outlineLevel="0" collapsed="false">
      <c r="A27" s="29"/>
      <c r="B27" s="34"/>
      <c r="D27" s="28"/>
    </row>
    <row r="28" customFormat="false" ht="12.75" hidden="false" customHeight="false" outlineLevel="0" collapsed="false">
      <c r="A28" s="38"/>
      <c r="B28" s="34"/>
      <c r="D28" s="28"/>
    </row>
    <row r="30" customFormat="false" ht="12.75" hidden="false" customHeight="false" outlineLevel="0" collapsed="false">
      <c r="A30" s="36"/>
    </row>
    <row r="31" customFormat="false" ht="12.75" hidden="false" customHeight="false" outlineLevel="0" collapsed="false">
      <c r="A31" s="28" t="s">
        <v>59</v>
      </c>
      <c r="B31" s="28" t="s">
        <v>60</v>
      </c>
    </row>
    <row r="32" customFormat="false" ht="12.75" hidden="false" customHeight="false" outlineLevel="0" collapsed="false">
      <c r="A32" s="7" t="n">
        <v>0.574</v>
      </c>
      <c r="B32" s="0" t="n">
        <v>12.7248047</v>
      </c>
    </row>
    <row r="33" customFormat="false" ht="12.75" hidden="false" customHeight="false" outlineLevel="0" collapsed="false">
      <c r="A33" s="7" t="n">
        <v>0.00574</v>
      </c>
      <c r="B33" s="0" t="n">
        <v>12.7248047</v>
      </c>
    </row>
    <row r="34" customFormat="false" ht="12.75" hidden="false" customHeight="false" outlineLevel="0" collapsed="false">
      <c r="A34" s="7" t="n">
        <v>5.74E-005</v>
      </c>
      <c r="B34" s="0" t="n">
        <v>12.724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39" width="12.85"/>
    <col collapsed="false" customWidth="true" hidden="false" outlineLevel="0" max="2" min="2" style="39" width="15.7"/>
    <col collapsed="false" customWidth="true" hidden="false" outlineLevel="0" max="3" min="3" style="40" width="10.99"/>
    <col collapsed="false" customWidth="true" hidden="false" outlineLevel="0" max="4" min="4" style="39" width="15.7"/>
    <col collapsed="false" customWidth="true" hidden="false" outlineLevel="0" max="5" min="5" style="40" width="12.42"/>
    <col collapsed="false" customWidth="true" hidden="false" outlineLevel="0" max="6" min="6" style="39" width="17.85"/>
    <col collapsed="false" customWidth="true" hidden="false" outlineLevel="0" max="7" min="7" style="39" width="14.99"/>
    <col collapsed="false" customWidth="true" hidden="false" outlineLevel="0" max="8" min="8" style="39" width="14.28"/>
    <col collapsed="false" customWidth="true" hidden="false" outlineLevel="0" max="9" min="9" style="39" width="8.85"/>
  </cols>
  <sheetData>
    <row r="1" s="45" customFormat="true" ht="18.75" hidden="false" customHeight="false" outlineLevel="0" collapsed="false">
      <c r="A1" s="41" t="s">
        <v>37</v>
      </c>
      <c r="B1" s="42" t="s">
        <v>61</v>
      </c>
      <c r="C1" s="43"/>
      <c r="D1" s="41"/>
      <c r="E1" s="43"/>
      <c r="F1" s="41"/>
      <c r="G1" s="41"/>
      <c r="H1" s="41"/>
      <c r="I1" s="44"/>
    </row>
    <row r="2" s="45" customFormat="true" ht="12.75" hidden="false" customHeight="false" outlineLevel="0" collapsed="false">
      <c r="A2" s="46" t="s">
        <v>62</v>
      </c>
      <c r="B2" s="47" t="s">
        <v>63</v>
      </c>
      <c r="C2" s="48" t="s">
        <v>64</v>
      </c>
      <c r="D2" s="47" t="s">
        <v>65</v>
      </c>
      <c r="E2" s="48" t="s">
        <v>66</v>
      </c>
      <c r="F2" s="47" t="s">
        <v>67</v>
      </c>
      <c r="G2" s="47" t="s">
        <v>68</v>
      </c>
      <c r="H2" s="49"/>
      <c r="I2" s="50"/>
    </row>
    <row r="3" s="45" customFormat="true" ht="13.5" hidden="false" customHeight="false" outlineLevel="0" collapsed="false">
      <c r="A3" s="51" t="s">
        <v>69</v>
      </c>
      <c r="B3" s="52" t="s">
        <v>70</v>
      </c>
      <c r="C3" s="53" t="s">
        <v>71</v>
      </c>
      <c r="D3" s="52" t="s">
        <v>72</v>
      </c>
      <c r="E3" s="53" t="s">
        <v>71</v>
      </c>
      <c r="F3" s="52" t="s">
        <v>73</v>
      </c>
      <c r="G3" s="52" t="s">
        <v>74</v>
      </c>
      <c r="H3" s="54" t="s">
        <v>75</v>
      </c>
      <c r="I3" s="50"/>
    </row>
    <row r="4" customFormat="false" ht="12.75" hidden="false" customHeight="false" outlineLevel="0" collapsed="false">
      <c r="A4" s="55" t="s">
        <v>76</v>
      </c>
      <c r="B4" s="39" t="n">
        <v>0</v>
      </c>
      <c r="C4" s="7" t="n">
        <v>0.000126946</v>
      </c>
      <c r="D4" s="55" t="s">
        <v>77</v>
      </c>
      <c r="E4" s="40" t="n">
        <v>0</v>
      </c>
      <c r="F4" s="39" t="s">
        <v>77</v>
      </c>
      <c r="G4" s="39" t="s">
        <v>77</v>
      </c>
    </row>
    <row r="5" customFormat="false" ht="12.75" hidden="false" customHeight="false" outlineLevel="0" collapsed="false">
      <c r="A5" s="55" t="s">
        <v>78</v>
      </c>
      <c r="B5" s="39" t="n">
        <v>0</v>
      </c>
      <c r="C5" s="56" t="n">
        <v>0.01</v>
      </c>
      <c r="D5" s="55" t="s">
        <v>77</v>
      </c>
      <c r="E5" s="40" t="n">
        <v>0</v>
      </c>
      <c r="F5" s="39" t="s">
        <v>77</v>
      </c>
      <c r="G5" s="39" t="s">
        <v>77</v>
      </c>
    </row>
    <row r="6" customFormat="false" ht="12.75" hidden="false" customHeight="false" outlineLevel="0" collapsed="false">
      <c r="A6" s="55" t="s">
        <v>79</v>
      </c>
      <c r="B6" s="39" t="n">
        <v>0</v>
      </c>
      <c r="C6" s="40" t="n">
        <v>0</v>
      </c>
      <c r="D6" s="55" t="s">
        <v>77</v>
      </c>
      <c r="E6" s="40" t="n">
        <v>0</v>
      </c>
      <c r="F6" s="39" t="s">
        <v>77</v>
      </c>
      <c r="G6" s="39" t="s">
        <v>77</v>
      </c>
    </row>
    <row r="7" customFormat="false" ht="12.75" hidden="false" customHeight="false" outlineLevel="0" collapsed="false">
      <c r="A7" s="55" t="s">
        <v>80</v>
      </c>
      <c r="B7" s="39" t="n">
        <v>0</v>
      </c>
      <c r="C7" s="56" t="n">
        <v>0</v>
      </c>
      <c r="D7" s="55" t="s">
        <v>77</v>
      </c>
      <c r="E7" s="40" t="n">
        <v>0</v>
      </c>
      <c r="F7" s="39" t="s">
        <v>77</v>
      </c>
      <c r="G7" s="39" t="s">
        <v>77</v>
      </c>
    </row>
    <row r="8" customFormat="false" ht="12.75" hidden="false" customHeight="false" outlineLevel="0" collapsed="false">
      <c r="A8" s="39" t="s">
        <v>81</v>
      </c>
      <c r="B8" s="39" t="n">
        <v>0</v>
      </c>
      <c r="C8" s="40" t="n">
        <v>0</v>
      </c>
      <c r="D8" s="55" t="s">
        <v>77</v>
      </c>
      <c r="E8" s="40" t="n">
        <v>0</v>
      </c>
      <c r="F8" s="39" t="s">
        <v>77</v>
      </c>
      <c r="G8" s="39" t="s">
        <v>77</v>
      </c>
    </row>
    <row r="9" customFormat="false" ht="12.75" hidden="false" customHeight="false" outlineLevel="0" collapsed="false">
      <c r="A9" s="39" t="s">
        <v>82</v>
      </c>
      <c r="B9" s="39" t="n">
        <v>0</v>
      </c>
      <c r="C9" s="40" t="n">
        <v>0</v>
      </c>
      <c r="D9" s="55" t="s">
        <v>77</v>
      </c>
      <c r="E9" s="40" t="n">
        <v>0</v>
      </c>
      <c r="F9" s="39" t="s">
        <v>77</v>
      </c>
      <c r="G9" s="39" t="s">
        <v>77</v>
      </c>
    </row>
    <row r="10" customFormat="false" ht="12.75" hidden="false" customHeight="false" outlineLevel="0" collapsed="false">
      <c r="A10" s="55" t="s">
        <v>83</v>
      </c>
      <c r="B10" s="39" t="n">
        <v>0</v>
      </c>
      <c r="C10" s="56" t="n">
        <v>0</v>
      </c>
      <c r="D10" s="55" t="s">
        <v>77</v>
      </c>
      <c r="E10" s="40" t="n">
        <v>0</v>
      </c>
      <c r="F10" s="39" t="s">
        <v>77</v>
      </c>
      <c r="G10" s="39" t="s">
        <v>77</v>
      </c>
    </row>
    <row r="11" customFormat="false" ht="12.75" hidden="false" customHeight="false" outlineLevel="0" collapsed="false">
      <c r="A11" s="55" t="s">
        <v>84</v>
      </c>
      <c r="B11" s="39" t="n">
        <v>0</v>
      </c>
      <c r="C11" s="56" t="n">
        <v>0.000243</v>
      </c>
      <c r="D11" s="55" t="s">
        <v>77</v>
      </c>
      <c r="E11" s="40" t="n">
        <v>0</v>
      </c>
      <c r="F11" s="39" t="s">
        <v>77</v>
      </c>
      <c r="G11" s="57" t="s">
        <v>77</v>
      </c>
    </row>
    <row r="12" customFormat="false" ht="12.75" hidden="false" customHeight="false" outlineLevel="0" collapsed="false">
      <c r="A12" s="55" t="s">
        <v>85</v>
      </c>
      <c r="B12" s="39" t="n">
        <v>0</v>
      </c>
      <c r="C12" s="56" t="n">
        <v>0</v>
      </c>
      <c r="D12" s="55" t="s">
        <v>77</v>
      </c>
      <c r="E12" s="40" t="n">
        <v>0</v>
      </c>
      <c r="F12" s="39" t="s">
        <v>77</v>
      </c>
      <c r="G12" s="55" t="s">
        <v>77</v>
      </c>
    </row>
    <row r="13" customFormat="false" ht="12.75" hidden="false" customHeight="false" outlineLevel="0" collapsed="false">
      <c r="A13" s="55" t="s">
        <v>86</v>
      </c>
      <c r="B13" s="39" t="n">
        <v>0</v>
      </c>
      <c r="C13" s="56" t="n">
        <v>0</v>
      </c>
      <c r="D13" s="39" t="s">
        <v>77</v>
      </c>
      <c r="E13" s="40" t="n">
        <v>0</v>
      </c>
      <c r="F13" s="58" t="s">
        <v>77</v>
      </c>
      <c r="G13" s="55" t="s">
        <v>77</v>
      </c>
    </row>
    <row r="14" customFormat="false" ht="12.75" hidden="false" customHeight="false" outlineLevel="0" collapsed="false">
      <c r="A14" s="55" t="s">
        <v>55</v>
      </c>
      <c r="C14" s="56"/>
      <c r="D14" s="55"/>
      <c r="F14" s="58"/>
      <c r="G14" s="55"/>
    </row>
    <row r="15" customFormat="false" ht="12.75" hidden="false" customHeight="false" outlineLevel="0" collapsed="false">
      <c r="A15" s="55" t="s">
        <v>37</v>
      </c>
      <c r="C15" s="56"/>
      <c r="G15" s="55"/>
    </row>
    <row r="16" customFormat="false" ht="12.75" hidden="false" customHeight="false" outlineLevel="0" collapsed="false">
      <c r="A16" s="55" t="s">
        <v>37</v>
      </c>
      <c r="C16" s="56"/>
      <c r="G16" s="55"/>
    </row>
    <row r="17" customFormat="false" ht="12.75" hidden="false" customHeight="false" outlineLevel="0" collapsed="false">
      <c r="A17" s="55" t="s">
        <v>37</v>
      </c>
      <c r="C17" s="56"/>
      <c r="D17" s="55"/>
      <c r="G17" s="55"/>
    </row>
    <row r="18" customFormat="false" ht="12.75" hidden="false" customHeight="false" outlineLevel="0" collapsed="false">
      <c r="A18" s="55" t="s">
        <v>37</v>
      </c>
      <c r="C18" s="56"/>
      <c r="G18" s="55"/>
    </row>
    <row r="19" customFormat="false" ht="12.75" hidden="false" customHeight="false" outlineLevel="0" collapsed="false">
      <c r="A19" s="55" t="s">
        <v>37</v>
      </c>
    </row>
    <row r="20" customFormat="false" ht="12.75" hidden="false" customHeight="false" outlineLevel="0" collapsed="false">
      <c r="A20" s="55" t="s">
        <v>37</v>
      </c>
    </row>
    <row r="21" customFormat="false" ht="12.75" hidden="false" customHeight="false" outlineLevel="0" collapsed="false">
      <c r="B21" s="55" t="s">
        <v>87</v>
      </c>
    </row>
    <row r="22" customFormat="false" ht="12.75" hidden="false" customHeight="false" outlineLevel="0" collapsed="false">
      <c r="B22" s="55" t="s">
        <v>88</v>
      </c>
    </row>
    <row r="23" customFormat="false" ht="12.75" hidden="false" customHeight="false" outlineLevel="0" collapsed="false">
      <c r="B23" s="55" t="s">
        <v>89</v>
      </c>
    </row>
    <row r="24" customFormat="false" ht="12.75" hidden="false" customHeight="false" outlineLevel="0" collapsed="false">
      <c r="B24" s="55" t="s">
        <v>90</v>
      </c>
    </row>
    <row r="25" customFormat="false" ht="12.75" hidden="false" customHeight="false" outlineLevel="0" collapsed="false">
      <c r="B25" s="55" t="s">
        <v>91</v>
      </c>
    </row>
    <row r="26" customFormat="false" ht="12.75" hidden="false" customHeight="false" outlineLevel="0" collapsed="false">
      <c r="B26" s="55" t="s">
        <v>92</v>
      </c>
    </row>
    <row r="33" customFormat="false" ht="12.75" hidden="false" customHeight="false" outlineLevel="0" collapsed="false">
      <c r="C33"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9" width="22.7"/>
    <col collapsed="false" customWidth="true" hidden="false" outlineLevel="0" max="3" min="3" style="39" width="22.28"/>
    <col collapsed="false" customWidth="true" hidden="false" outlineLevel="0" max="4" min="4" style="39" width="40.56"/>
    <col collapsed="false" customWidth="true" hidden="false" outlineLevel="0" max="5" min="5" style="39" width="15.85"/>
    <col collapsed="false" customWidth="true" hidden="false" outlineLevel="0" max="6" min="6" style="39" width="8.85"/>
  </cols>
  <sheetData>
    <row r="1" s="45" customFormat="true" ht="24" hidden="false" customHeight="false" outlineLevel="0" collapsed="false">
      <c r="A1" s="59" t="s">
        <v>37</v>
      </c>
      <c r="B1" s="60" t="s">
        <v>93</v>
      </c>
      <c r="C1" s="61"/>
      <c r="D1" s="61"/>
      <c r="E1" s="62"/>
      <c r="F1" s="50"/>
    </row>
    <row r="2" s="45" customFormat="true" ht="12.75" hidden="false" customHeight="false" outlineLevel="0" collapsed="false">
      <c r="A2" s="63" t="s">
        <v>94</v>
      </c>
      <c r="B2" s="64"/>
      <c r="C2" s="64"/>
      <c r="D2" s="64"/>
      <c r="E2" s="65"/>
      <c r="F2" s="50"/>
    </row>
    <row r="3" s="45" customFormat="true" ht="13.5" hidden="false" customHeight="false" outlineLevel="0" collapsed="false">
      <c r="A3" s="63" t="s">
        <v>37</v>
      </c>
      <c r="B3" s="64"/>
      <c r="C3" s="64"/>
      <c r="D3" s="64"/>
      <c r="E3" s="65"/>
      <c r="F3" s="50"/>
    </row>
    <row r="4" s="45" customFormat="true" ht="13.5" hidden="false" customHeight="false" outlineLevel="0" collapsed="false">
      <c r="A4" s="66" t="s">
        <v>95</v>
      </c>
      <c r="B4" s="67" t="s">
        <v>96</v>
      </c>
      <c r="C4" s="67" t="s">
        <v>97</v>
      </c>
      <c r="D4" s="67" t="s">
        <v>98</v>
      </c>
      <c r="E4" s="68" t="s">
        <v>99</v>
      </c>
      <c r="F4" s="50"/>
    </row>
    <row r="5" customFormat="false" ht="13.5" hidden="false" customHeight="false" outlineLevel="0" collapsed="false">
      <c r="A5" s="69" t="n">
        <v>1E-006</v>
      </c>
      <c r="B5" s="70" t="n">
        <v>1</v>
      </c>
      <c r="C5" s="71" t="s">
        <v>100</v>
      </c>
      <c r="D5" s="71" t="s">
        <v>101</v>
      </c>
      <c r="E5" s="72" t="n">
        <v>0</v>
      </c>
    </row>
    <row r="6" customFormat="false" ht="13.5" hidden="false" customHeight="false" outlineLevel="0" collapsed="false">
      <c r="A6" s="46" t="s">
        <v>37</v>
      </c>
      <c r="B6" s="47"/>
      <c r="C6" s="47"/>
      <c r="D6" s="47" t="s">
        <v>102</v>
      </c>
      <c r="E6" s="49"/>
    </row>
    <row r="7" customFormat="false" ht="13.5" hidden="false" customHeight="false" outlineLevel="0" collapsed="false">
      <c r="A7" s="73" t="s">
        <v>103</v>
      </c>
      <c r="B7" s="74" t="s">
        <v>104</v>
      </c>
      <c r="C7" s="74" t="s">
        <v>105</v>
      </c>
      <c r="D7" s="74" t="s">
        <v>106</v>
      </c>
      <c r="E7" s="68" t="s">
        <v>99</v>
      </c>
    </row>
    <row r="8" customFormat="false" ht="13.5" hidden="false" customHeight="false" outlineLevel="0" collapsed="false">
      <c r="A8" s="75" t="n">
        <v>1000</v>
      </c>
      <c r="B8" s="71" t="s">
        <v>107</v>
      </c>
      <c r="C8" s="71" t="s">
        <v>108</v>
      </c>
      <c r="D8" s="71" t="s">
        <v>77</v>
      </c>
      <c r="E8" s="72" t="n">
        <v>0</v>
      </c>
    </row>
    <row r="9" customFormat="false" ht="12.75" hidden="false" customHeight="false" outlineLevel="0" collapsed="false">
      <c r="A9" s="46" t="s">
        <v>109</v>
      </c>
      <c r="B9" s="47"/>
      <c r="C9" s="47"/>
      <c r="D9" s="47"/>
      <c r="E9" s="49"/>
    </row>
    <row r="10" customFormat="false" ht="13.5" hidden="false" customHeight="false" outlineLevel="0" collapsed="false">
      <c r="A10" s="51" t="s">
        <v>110</v>
      </c>
      <c r="B10" s="52" t="s">
        <v>111</v>
      </c>
      <c r="C10" s="52" t="s">
        <v>112</v>
      </c>
      <c r="D10" s="52" t="s">
        <v>113</v>
      </c>
      <c r="E10" s="54" t="s">
        <v>114</v>
      </c>
    </row>
    <row r="11" customFormat="false" ht="13.5" hidden="false" customHeight="false" outlineLevel="0" collapsed="false">
      <c r="A11" s="75" t="n">
        <v>0</v>
      </c>
      <c r="B11" s="71" t="n">
        <v>0</v>
      </c>
      <c r="C11" s="71" t="n">
        <v>0</v>
      </c>
      <c r="D11" s="70" t="n">
        <v>172800</v>
      </c>
      <c r="E11" s="71" t="n">
        <v>0</v>
      </c>
    </row>
    <row r="12" customFormat="false" ht="13.5" hidden="false" customHeight="false" outlineLevel="0" collapsed="false">
      <c r="A12" s="46" t="s">
        <v>37</v>
      </c>
      <c r="B12" s="25" t="s">
        <v>115</v>
      </c>
      <c r="C12" s="25"/>
      <c r="D12" s="47"/>
      <c r="E12" s="49"/>
    </row>
    <row r="13" customFormat="false" ht="13.5" hidden="false" customHeight="false" outlineLevel="0" collapsed="false">
      <c r="A13" s="51" t="s">
        <v>116</v>
      </c>
      <c r="B13" s="76" t="s">
        <v>117</v>
      </c>
      <c r="C13" s="76" t="s">
        <v>118</v>
      </c>
      <c r="D13" s="52" t="s">
        <v>119</v>
      </c>
      <c r="E13" s="68" t="s">
        <v>99</v>
      </c>
    </row>
    <row r="14" customFormat="false" ht="13.5" hidden="false" customHeight="false" outlineLevel="0" collapsed="false">
      <c r="A14" s="75" t="s">
        <v>120</v>
      </c>
      <c r="B14" s="71" t="n">
        <v>100</v>
      </c>
      <c r="C14" s="71" t="n">
        <v>0</v>
      </c>
      <c r="D14" s="70" t="n">
        <v>1E-008</v>
      </c>
      <c r="E14" s="72" t="n">
        <v>0</v>
      </c>
    </row>
    <row r="15" customFormat="false" ht="13.5" hidden="false" customHeight="false" outlineLevel="0" collapsed="false">
      <c r="A15" s="46" t="s">
        <v>121</v>
      </c>
      <c r="B15" s="47"/>
      <c r="C15" s="47"/>
      <c r="D15" s="47"/>
      <c r="E15" s="49"/>
    </row>
    <row r="16" customFormat="false" ht="26.25" hidden="false" customHeight="false" outlineLevel="0" collapsed="false">
      <c r="A16" s="77" t="s">
        <v>122</v>
      </c>
      <c r="B16" s="68" t="s">
        <v>99</v>
      </c>
      <c r="C16" s="68" t="s">
        <v>99</v>
      </c>
      <c r="D16" s="68" t="s">
        <v>99</v>
      </c>
      <c r="E16" s="68" t="s">
        <v>99</v>
      </c>
    </row>
    <row r="17" customFormat="false" ht="13.5" hidden="false" customHeight="false" outlineLevel="0" collapsed="false">
      <c r="A17" s="78" t="n">
        <v>0</v>
      </c>
      <c r="B17" s="79" t="n">
        <v>0</v>
      </c>
      <c r="C17" s="79" t="n">
        <v>0</v>
      </c>
      <c r="D17" s="79" t="n">
        <v>0</v>
      </c>
      <c r="E17" s="80" t="n">
        <v>0</v>
      </c>
      <c r="F17" s="81"/>
    </row>
    <row r="18" customFormat="false" ht="12.75" hidden="false" customHeight="false" outlineLevel="0" collapsed="false">
      <c r="A18" s="0" t="s">
        <v>37</v>
      </c>
    </row>
    <row r="19" customFormat="false" ht="12.75" hidden="false" customHeight="false" outlineLevel="0" collapsed="false">
      <c r="A19" s="31"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0546875" defaultRowHeight="12.75" zeroHeight="false" outlineLevelRow="0" outlineLevelCol="0"/>
  <sheetData>
    <row r="1" customFormat="false" ht="13.5" hidden="false" customHeight="false" outlineLevel="0" collapsed="false">
      <c r="A1" s="82" t="s">
        <v>12</v>
      </c>
      <c r="B1" s="82" t="s">
        <v>123</v>
      </c>
      <c r="C1" s="83"/>
    </row>
    <row r="2" customFormat="false" ht="12.75" hidden="false" customHeight="false" outlineLevel="0" collapsed="false">
      <c r="A2" s="84" t="s">
        <v>37</v>
      </c>
      <c r="B2" s="84"/>
      <c r="C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0" t="s">
        <v>37</v>
      </c>
    </row>
    <row r="9" customFormat="false" ht="12.75" hidden="false" customHeight="false" outlineLevel="0" collapsed="false">
      <c r="A9" s="0"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6.95972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6.89247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6.76323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6.65787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6.61326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6.5005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7"/>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7" t="n">
        <v>6.4467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6.15792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5.937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4.89924E-005</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4.26791E-005</v>
      </c>
    </row>
    <row r="150" customFormat="false" ht="12.75" hidden="false" customHeight="false" outlineLevel="0" collapsed="false">
      <c r="A150" s="0" t="s">
        <v>55</v>
      </c>
      <c r="B150" s="29"/>
    </row>
    <row r="152" customFormat="false" ht="12.75" hidden="false" customHeight="false" outlineLevel="0" collapsed="false">
      <c r="B152" s="29" t="s">
        <v>1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1.98574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1.96721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1.96675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1.9555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1.91668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1.86015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7"/>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85" t="n">
        <v>1.64275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c r="E82" s="7"/>
    </row>
    <row r="83" customFormat="false" ht="12.75" hidden="false" customHeight="false" outlineLevel="0" collapsed="false">
      <c r="A83" s="0" t="n">
        <v>19800</v>
      </c>
      <c r="B83" s="7" t="s">
        <v>129</v>
      </c>
      <c r="E83" s="7"/>
    </row>
    <row r="84" customFormat="false" ht="12.75" hidden="false" customHeight="false" outlineLevel="0" collapsed="false">
      <c r="A84" s="0" t="n">
        <v>20100</v>
      </c>
      <c r="B84" s="7" t="s">
        <v>129</v>
      </c>
      <c r="E84" s="7"/>
    </row>
    <row r="85" customFormat="false" ht="12.75" hidden="false" customHeight="false" outlineLevel="0" collapsed="false">
      <c r="A85" s="0" t="n">
        <v>20400</v>
      </c>
      <c r="B85" s="7" t="s">
        <v>129</v>
      </c>
      <c r="E85" s="7"/>
    </row>
    <row r="86" customFormat="false" ht="12.75" hidden="false" customHeight="false" outlineLevel="0" collapsed="false">
      <c r="A86" s="0" t="n">
        <v>20700</v>
      </c>
      <c r="B86" s="7" t="s">
        <v>129</v>
      </c>
      <c r="E86" s="7"/>
    </row>
    <row r="87" customFormat="false" ht="12.75" hidden="false" customHeight="false" outlineLevel="0" collapsed="false">
      <c r="A87" s="0" t="n">
        <v>21000</v>
      </c>
      <c r="B87" s="7" t="s">
        <v>129</v>
      </c>
      <c r="E87" s="7"/>
    </row>
    <row r="88" customFormat="false" ht="12.75" hidden="false" customHeight="false" outlineLevel="0" collapsed="false">
      <c r="A88" s="0" t="n">
        <v>21300</v>
      </c>
      <c r="B88" s="7" t="s">
        <v>129</v>
      </c>
      <c r="E88" s="7"/>
    </row>
    <row r="89" customFormat="false" ht="12.75" hidden="false" customHeight="false" outlineLevel="0" collapsed="false">
      <c r="A89" s="0" t="n">
        <v>21600</v>
      </c>
      <c r="B89" s="7" t="n">
        <v>1.44632E-005</v>
      </c>
      <c r="E89" s="7"/>
    </row>
    <row r="90" customFormat="false" ht="12.75" hidden="false" customHeight="false" outlineLevel="0" collapsed="false">
      <c r="A90" s="0" t="n">
        <v>23400</v>
      </c>
      <c r="B90" s="7" t="s">
        <v>129</v>
      </c>
      <c r="E90" s="7"/>
    </row>
    <row r="91" customFormat="false" ht="12.75" hidden="false" customHeight="false" outlineLevel="0" collapsed="false">
      <c r="A91" s="0" t="n">
        <v>25200</v>
      </c>
      <c r="B91" s="7" t="s">
        <v>129</v>
      </c>
      <c r="E91" s="7"/>
    </row>
    <row r="92" customFormat="false" ht="12.75" hidden="false" customHeight="false" outlineLevel="0" collapsed="false">
      <c r="A92" s="0" t="n">
        <v>27000</v>
      </c>
      <c r="B92" s="7" t="s">
        <v>129</v>
      </c>
      <c r="E92" s="7"/>
    </row>
    <row r="93" customFormat="false" ht="12.75" hidden="false" customHeight="false" outlineLevel="0" collapsed="false">
      <c r="A93" s="0" t="n">
        <v>28800</v>
      </c>
      <c r="B93" s="7" t="s">
        <v>129</v>
      </c>
      <c r="E93" s="7"/>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1.175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8.29623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5.69719E-006</v>
      </c>
    </row>
    <row r="150" customFormat="false" ht="12.75" hidden="false" customHeight="false" outlineLevel="0" collapsed="false">
      <c r="A150" s="0" t="s">
        <v>55</v>
      </c>
      <c r="B150" s="29"/>
    </row>
    <row r="152" customFormat="false" ht="12.75" hidden="false" customHeight="false" outlineLevel="0" collapsed="false">
      <c r="B152" s="29" t="s">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85" t="n">
        <v>2.0801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2.0431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2.03071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1.99155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1.95139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1.82177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85"/>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7" t="n">
        <v>1.64453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c r="E82" s="7"/>
    </row>
    <row r="83" customFormat="false" ht="12.75" hidden="false" customHeight="false" outlineLevel="0" collapsed="false">
      <c r="A83" s="0" t="n">
        <v>19800</v>
      </c>
      <c r="B83" s="7" t="s">
        <v>129</v>
      </c>
      <c r="E83" s="7"/>
    </row>
    <row r="84" customFormat="false" ht="12.75" hidden="false" customHeight="false" outlineLevel="0" collapsed="false">
      <c r="A84" s="0" t="n">
        <v>20100</v>
      </c>
      <c r="B84" s="7" t="s">
        <v>129</v>
      </c>
      <c r="E84" s="7"/>
    </row>
    <row r="85" customFormat="false" ht="12.75" hidden="false" customHeight="false" outlineLevel="0" collapsed="false">
      <c r="A85" s="0" t="n">
        <v>20400</v>
      </c>
      <c r="B85" s="7" t="s">
        <v>129</v>
      </c>
      <c r="E85" s="7"/>
    </row>
    <row r="86" customFormat="false" ht="12.75" hidden="false" customHeight="false" outlineLevel="0" collapsed="false">
      <c r="A86" s="0" t="n">
        <v>20700</v>
      </c>
      <c r="B86" s="7" t="s">
        <v>129</v>
      </c>
      <c r="E86" s="7"/>
    </row>
    <row r="87" customFormat="false" ht="12.75" hidden="false" customHeight="false" outlineLevel="0" collapsed="false">
      <c r="A87" s="0" t="n">
        <v>21000</v>
      </c>
      <c r="B87" s="7" t="s">
        <v>129</v>
      </c>
      <c r="E87" s="7"/>
    </row>
    <row r="88" customFormat="false" ht="12.75" hidden="false" customHeight="false" outlineLevel="0" collapsed="false">
      <c r="A88" s="0" t="n">
        <v>21300</v>
      </c>
      <c r="B88" s="7" t="s">
        <v>129</v>
      </c>
      <c r="E88" s="7"/>
    </row>
    <row r="89" customFormat="false" ht="12.75" hidden="false" customHeight="false" outlineLevel="0" collapsed="false">
      <c r="A89" s="0" t="n">
        <v>21600</v>
      </c>
      <c r="B89" s="7" t="n">
        <v>1.41726E-005</v>
      </c>
      <c r="E89" s="7"/>
    </row>
    <row r="90" customFormat="false" ht="12.75" hidden="false" customHeight="false" outlineLevel="0" collapsed="false">
      <c r="A90" s="0" t="n">
        <v>23400</v>
      </c>
      <c r="B90" s="7" t="s">
        <v>129</v>
      </c>
      <c r="E90" s="7"/>
    </row>
    <row r="91" customFormat="false" ht="12.75" hidden="false" customHeight="false" outlineLevel="0" collapsed="false">
      <c r="A91" s="0" t="n">
        <v>25200</v>
      </c>
      <c r="B91" s="7" t="s">
        <v>129</v>
      </c>
      <c r="E91" s="7"/>
    </row>
    <row r="92" customFormat="false" ht="12.75" hidden="false" customHeight="false" outlineLevel="0" collapsed="false">
      <c r="A92" s="0" t="n">
        <v>27000</v>
      </c>
      <c r="B92" s="7" t="s">
        <v>129</v>
      </c>
      <c r="E92" s="7"/>
    </row>
    <row r="93" customFormat="false" ht="12.75" hidden="false" customHeight="false" outlineLevel="0" collapsed="false">
      <c r="A93" s="0" t="n">
        <v>28800</v>
      </c>
      <c r="B93" s="7" t="s">
        <v>129</v>
      </c>
      <c r="E93" s="7"/>
    </row>
    <row r="94" customFormat="false" ht="12.75" hidden="false" customHeight="false" outlineLevel="0" collapsed="false">
      <c r="A94" s="0" t="n">
        <v>30600</v>
      </c>
      <c r="B94" s="7" t="s">
        <v>129</v>
      </c>
      <c r="E94" s="7"/>
    </row>
    <row r="95" customFormat="false" ht="12.75" hidden="false" customHeight="false" outlineLevel="0" collapsed="false">
      <c r="A95" s="0" t="n">
        <v>32400</v>
      </c>
      <c r="B95" s="7" t="s">
        <v>129</v>
      </c>
      <c r="E95" s="7"/>
    </row>
    <row r="96" customFormat="false" ht="12.75" hidden="false" customHeight="false" outlineLevel="0" collapsed="false">
      <c r="A96" s="0" t="n">
        <v>34200</v>
      </c>
      <c r="B96" s="7" t="s">
        <v>129</v>
      </c>
      <c r="E96" s="7"/>
    </row>
    <row r="97" customFormat="false" ht="12.75" hidden="false" customHeight="false" outlineLevel="0" collapsed="false">
      <c r="A97" s="0" t="n">
        <v>36000</v>
      </c>
      <c r="B97" s="7" t="s">
        <v>129</v>
      </c>
      <c r="E97" s="7"/>
    </row>
    <row r="98" customFormat="false" ht="12.75" hidden="false" customHeight="false" outlineLevel="0" collapsed="false">
      <c r="A98" s="0" t="n">
        <v>37800</v>
      </c>
      <c r="B98" s="7" t="s">
        <v>129</v>
      </c>
      <c r="E98" s="7"/>
    </row>
    <row r="99" customFormat="false" ht="12.75" hidden="false" customHeight="false" outlineLevel="0" collapsed="false">
      <c r="A99" s="0" t="n">
        <v>39600</v>
      </c>
      <c r="B99" s="7" t="s">
        <v>129</v>
      </c>
      <c r="E99" s="7"/>
    </row>
    <row r="100" customFormat="false" ht="12.75" hidden="false" customHeight="false" outlineLevel="0" collapsed="false">
      <c r="A100" s="0" t="n">
        <v>41400</v>
      </c>
      <c r="B100" s="7" t="s">
        <v>129</v>
      </c>
      <c r="E100" s="7"/>
    </row>
    <row r="101" customFormat="false" ht="12.75" hidden="false" customHeight="false" outlineLevel="0" collapsed="false">
      <c r="A101" s="0" t="n">
        <v>43200</v>
      </c>
      <c r="B101" s="7" t="n">
        <v>1.087E-005</v>
      </c>
      <c r="E101" s="7"/>
    </row>
    <row r="102" customFormat="false" ht="12.75" hidden="false" customHeight="false" outlineLevel="0" collapsed="false">
      <c r="A102" s="0" t="n">
        <v>45000</v>
      </c>
      <c r="B102" s="7" t="s">
        <v>129</v>
      </c>
      <c r="E102" s="7"/>
    </row>
    <row r="103" customFormat="false" ht="12.75" hidden="false" customHeight="false" outlineLevel="0" collapsed="false">
      <c r="A103" s="0" t="n">
        <v>46800</v>
      </c>
      <c r="B103" s="7" t="s">
        <v>129</v>
      </c>
      <c r="E103" s="7"/>
    </row>
    <row r="104" customFormat="false" ht="12.75" hidden="false" customHeight="false" outlineLevel="0" collapsed="false">
      <c r="A104" s="0" t="n">
        <v>48600</v>
      </c>
      <c r="B104" s="7" t="s">
        <v>129</v>
      </c>
      <c r="E104" s="7"/>
    </row>
    <row r="105" customFormat="false" ht="12.75" hidden="false" customHeight="false" outlineLevel="0" collapsed="false">
      <c r="A105" s="0" t="n">
        <v>50400</v>
      </c>
      <c r="B105" s="7" t="s">
        <v>129</v>
      </c>
      <c r="E105" s="7"/>
    </row>
    <row r="106" customFormat="false" ht="12.75" hidden="false" customHeight="false" outlineLevel="0" collapsed="false">
      <c r="A106" s="0" t="n">
        <v>52200</v>
      </c>
      <c r="B106" s="7" t="s">
        <v>129</v>
      </c>
      <c r="E106" s="7"/>
    </row>
    <row r="107" customFormat="false" ht="12.75" hidden="false" customHeight="false" outlineLevel="0" collapsed="false">
      <c r="A107" s="0" t="n">
        <v>54000</v>
      </c>
      <c r="B107" s="7" t="s">
        <v>129</v>
      </c>
      <c r="E107" s="7"/>
    </row>
    <row r="108" customFormat="false" ht="12.75" hidden="false" customHeight="false" outlineLevel="0" collapsed="false">
      <c r="A108" s="0" t="n">
        <v>55800</v>
      </c>
      <c r="B108" s="7" t="s">
        <v>129</v>
      </c>
      <c r="E108" s="7"/>
    </row>
    <row r="109" customFormat="false" ht="12.75" hidden="false" customHeight="false" outlineLevel="0" collapsed="false">
      <c r="A109" s="0" t="n">
        <v>57600</v>
      </c>
      <c r="B109" s="7" t="s">
        <v>129</v>
      </c>
      <c r="E109" s="7"/>
    </row>
    <row r="110" customFormat="false" ht="12.75" hidden="false" customHeight="false" outlineLevel="0" collapsed="false">
      <c r="A110" s="0" t="n">
        <v>59400</v>
      </c>
      <c r="B110" s="7" t="s">
        <v>129</v>
      </c>
      <c r="E110" s="7"/>
    </row>
    <row r="111" customFormat="false" ht="12.75" hidden="false" customHeight="false" outlineLevel="0" collapsed="false">
      <c r="A111" s="0" t="n">
        <v>61200</v>
      </c>
      <c r="B111" s="7" t="s">
        <v>129</v>
      </c>
      <c r="E111" s="7"/>
    </row>
    <row r="112" customFormat="false" ht="12.75" hidden="false" customHeight="false" outlineLevel="0" collapsed="false">
      <c r="A112" s="0" t="n">
        <v>63000</v>
      </c>
      <c r="B112" s="7" t="s">
        <v>129</v>
      </c>
      <c r="E112" s="7"/>
    </row>
    <row r="113" customFormat="false" ht="12.75" hidden="false" customHeight="false" outlineLevel="0" collapsed="false">
      <c r="A113" s="0" t="n">
        <v>64800</v>
      </c>
      <c r="B113" s="7" t="s">
        <v>129</v>
      </c>
      <c r="E113" s="7"/>
    </row>
    <row r="114" customFormat="false" ht="12.75" hidden="false" customHeight="false" outlineLevel="0" collapsed="false">
      <c r="A114" s="0" t="n">
        <v>66600</v>
      </c>
      <c r="B114" s="7" t="s">
        <v>129</v>
      </c>
      <c r="E114" s="7"/>
    </row>
    <row r="115" customFormat="false" ht="12.75" hidden="false" customHeight="false" outlineLevel="0" collapsed="false">
      <c r="A115" s="0" t="n">
        <v>68400</v>
      </c>
      <c r="B115" s="7" t="s">
        <v>129</v>
      </c>
      <c r="E115" s="7"/>
    </row>
    <row r="116" customFormat="false" ht="12.75" hidden="false" customHeight="false" outlineLevel="0" collapsed="false">
      <c r="A116" s="0" t="n">
        <v>70200</v>
      </c>
      <c r="B116" s="7" t="s">
        <v>129</v>
      </c>
      <c r="E116" s="7"/>
    </row>
    <row r="117" customFormat="false" ht="12.75" hidden="false" customHeight="false" outlineLevel="0" collapsed="false">
      <c r="A117" s="0" t="n">
        <v>72000</v>
      </c>
      <c r="B117" s="7" t="s">
        <v>129</v>
      </c>
      <c r="E117" s="7"/>
    </row>
    <row r="118" customFormat="false" ht="12.75" hidden="false" customHeight="false" outlineLevel="0" collapsed="false">
      <c r="A118" s="0" t="n">
        <v>73800</v>
      </c>
      <c r="B118" s="7" t="s">
        <v>129</v>
      </c>
      <c r="E118" s="7"/>
      <c r="H118" s="7"/>
    </row>
    <row r="119" customFormat="false" ht="12.75" hidden="false" customHeight="false" outlineLevel="0" collapsed="false">
      <c r="A119" s="0" t="n">
        <v>75600</v>
      </c>
      <c r="B119" s="7" t="s">
        <v>129</v>
      </c>
      <c r="E119" s="29"/>
      <c r="H119" s="7"/>
    </row>
    <row r="120" customFormat="false" ht="12.75" hidden="false" customHeight="false" outlineLevel="0" collapsed="false">
      <c r="A120" s="0" t="n">
        <v>77400</v>
      </c>
      <c r="B120" s="7" t="s">
        <v>129</v>
      </c>
      <c r="H120" s="7"/>
    </row>
    <row r="121" customFormat="false" ht="12.75" hidden="false" customHeight="false" outlineLevel="0" collapsed="false">
      <c r="A121" s="0" t="n">
        <v>79200</v>
      </c>
      <c r="B121" s="7" t="s">
        <v>129</v>
      </c>
      <c r="E121" s="29"/>
      <c r="H121" s="7"/>
    </row>
    <row r="122" customFormat="false" ht="12.75" hidden="false" customHeight="false" outlineLevel="0" collapsed="false">
      <c r="A122" s="0" t="n">
        <v>81000</v>
      </c>
      <c r="B122" s="7" t="s">
        <v>129</v>
      </c>
      <c r="H122" s="7"/>
    </row>
    <row r="123" customFormat="false" ht="12.75" hidden="false" customHeight="false" outlineLevel="0" collapsed="false">
      <c r="A123" s="0" t="n">
        <v>82800</v>
      </c>
      <c r="B123" s="7" t="s">
        <v>129</v>
      </c>
      <c r="H123" s="7"/>
    </row>
    <row r="124" customFormat="false" ht="12.75" hidden="false" customHeight="false" outlineLevel="0" collapsed="false">
      <c r="A124" s="0" t="n">
        <v>84600</v>
      </c>
      <c r="B124" s="7" t="s">
        <v>129</v>
      </c>
      <c r="H124" s="7"/>
    </row>
    <row r="125" customFormat="false" ht="12.75" hidden="false" customHeight="false" outlineLevel="0" collapsed="false">
      <c r="A125" s="0" t="n">
        <v>86400</v>
      </c>
      <c r="B125" s="85" t="n">
        <v>7.19125E-006</v>
      </c>
      <c r="H125" s="7"/>
    </row>
    <row r="126" customFormat="false" ht="12.75" hidden="false" customHeight="false" outlineLevel="0" collapsed="false">
      <c r="A126" s="0" t="n">
        <v>90000</v>
      </c>
      <c r="B126" s="7" t="s">
        <v>129</v>
      </c>
      <c r="H126" s="7"/>
    </row>
    <row r="127" customFormat="false" ht="12.75" hidden="false" customHeight="false" outlineLevel="0" collapsed="false">
      <c r="A127" s="0" t="n">
        <v>93600</v>
      </c>
      <c r="B127" s="7" t="s">
        <v>129</v>
      </c>
      <c r="H127" s="7"/>
    </row>
    <row r="128" customFormat="false" ht="12.75" hidden="false" customHeight="false" outlineLevel="0" collapsed="false">
      <c r="A128" s="0" t="n">
        <v>97200</v>
      </c>
      <c r="B128" s="7" t="s">
        <v>129</v>
      </c>
      <c r="H128" s="7"/>
    </row>
    <row r="129" customFormat="false" ht="12.75" hidden="false" customHeight="false" outlineLevel="0" collapsed="false">
      <c r="A129" s="0" t="n">
        <v>100800</v>
      </c>
      <c r="B129" s="7" t="s">
        <v>129</v>
      </c>
      <c r="H129" s="7"/>
    </row>
    <row r="130" customFormat="false" ht="12.75" hidden="false" customHeight="false" outlineLevel="0" collapsed="false">
      <c r="A130" s="0" t="n">
        <v>104400</v>
      </c>
      <c r="B130" s="7" t="s">
        <v>129</v>
      </c>
      <c r="H130" s="7"/>
    </row>
    <row r="131" customFormat="false" ht="12.75" hidden="false" customHeight="false" outlineLevel="0" collapsed="false">
      <c r="A131" s="0" t="n">
        <v>108000</v>
      </c>
      <c r="B131" s="7" t="s">
        <v>129</v>
      </c>
      <c r="H131" s="7"/>
    </row>
    <row r="132" customFormat="false" ht="12.75" hidden="false" customHeight="false" outlineLevel="0" collapsed="false">
      <c r="A132" s="0" t="n">
        <v>111600</v>
      </c>
      <c r="B132" s="7" t="s">
        <v>129</v>
      </c>
      <c r="H132" s="7"/>
    </row>
    <row r="133" customFormat="false" ht="12.75" hidden="false" customHeight="false" outlineLevel="0" collapsed="false">
      <c r="A133" s="0" t="n">
        <v>115200</v>
      </c>
      <c r="B133" s="7" t="s">
        <v>129</v>
      </c>
      <c r="H133" s="7"/>
    </row>
    <row r="134" customFormat="false" ht="12.75" hidden="false" customHeight="false" outlineLevel="0" collapsed="false">
      <c r="A134" s="0" t="n">
        <v>118800</v>
      </c>
      <c r="B134" s="7" t="s">
        <v>129</v>
      </c>
      <c r="H134" s="7"/>
    </row>
    <row r="135" customFormat="false" ht="12.75" hidden="false" customHeight="false" outlineLevel="0" collapsed="false">
      <c r="A135" s="0" t="n">
        <v>122400</v>
      </c>
      <c r="B135" s="7" t="s">
        <v>129</v>
      </c>
      <c r="H135" s="7"/>
    </row>
    <row r="136" customFormat="false" ht="12.75" hidden="false" customHeight="false" outlineLevel="0" collapsed="false">
      <c r="A136" s="0" t="n">
        <v>126000</v>
      </c>
      <c r="B136" s="7" t="s">
        <v>129</v>
      </c>
      <c r="H136" s="7"/>
    </row>
    <row r="137" customFormat="false" ht="12.75" hidden="false" customHeight="false" outlineLevel="0" collapsed="false">
      <c r="A137" s="0" t="n">
        <v>129600</v>
      </c>
      <c r="B137" s="7" t="s">
        <v>129</v>
      </c>
      <c r="H137" s="7"/>
    </row>
    <row r="138" customFormat="false" ht="12.75" hidden="false" customHeight="false" outlineLevel="0" collapsed="false">
      <c r="A138" s="0" t="n">
        <v>133200</v>
      </c>
      <c r="B138" s="7" t="s">
        <v>129</v>
      </c>
      <c r="H138" s="7"/>
    </row>
    <row r="139" customFormat="false" ht="12.75" hidden="false" customHeight="false" outlineLevel="0" collapsed="false">
      <c r="A139" s="0" t="n">
        <v>136800</v>
      </c>
      <c r="B139" s="7" t="s">
        <v>129</v>
      </c>
      <c r="H139" s="7"/>
    </row>
    <row r="140" customFormat="false" ht="12.75" hidden="false" customHeight="false" outlineLevel="0" collapsed="false">
      <c r="A140" s="0" t="n">
        <v>140400</v>
      </c>
      <c r="B140" s="7" t="s">
        <v>129</v>
      </c>
      <c r="H140" s="7"/>
    </row>
    <row r="141" customFormat="false" ht="12.75" hidden="false" customHeight="false" outlineLevel="0" collapsed="false">
      <c r="A141" s="0" t="n">
        <v>144000</v>
      </c>
      <c r="B141" s="7" t="s">
        <v>129</v>
      </c>
      <c r="H141" s="7"/>
    </row>
    <row r="142" customFormat="false" ht="12.75" hidden="false" customHeight="false" outlineLevel="0" collapsed="false">
      <c r="A142" s="0" t="n">
        <v>147600</v>
      </c>
      <c r="B142" s="7" t="s">
        <v>129</v>
      </c>
      <c r="H142" s="29"/>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c r="H144" s="29"/>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2.99704E-006</v>
      </c>
    </row>
    <row r="150" customFormat="false" ht="12.75" hidden="false" customHeight="false" outlineLevel="0" collapsed="false">
      <c r="A150" s="0" t="s">
        <v>55</v>
      </c>
      <c r="B150" s="29"/>
    </row>
    <row r="152" customFormat="false" ht="12.75" hidden="false" customHeight="false" outlineLevel="0" collapsed="false">
      <c r="B152" s="29" t="s">
        <v>1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31551</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0.000130019</v>
      </c>
    </row>
    <row r="20" customFormat="false" ht="12.75" hidden="false" customHeight="false" outlineLevel="0" collapsed="false">
      <c r="A20" s="0" t="n">
        <v>900</v>
      </c>
      <c r="B20" s="7" t="s">
        <v>129</v>
      </c>
    </row>
    <row r="21" customFormat="false" ht="12.75" hidden="false" customHeight="false" outlineLevel="0" collapsed="false">
      <c r="A21" s="0" t="n">
        <v>1200</v>
      </c>
      <c r="B21" s="7" t="n">
        <v>0.000129961</v>
      </c>
      <c r="Q21" s="86"/>
    </row>
    <row r="22" customFormat="false" ht="12.75" hidden="false" customHeight="false" outlineLevel="0" collapsed="false">
      <c r="A22" s="0" t="n">
        <v>1500</v>
      </c>
      <c r="B22" s="7" t="s">
        <v>129</v>
      </c>
      <c r="P22" s="87"/>
    </row>
    <row r="23" customFormat="false" ht="12.75" hidden="false" customHeight="false" outlineLevel="0" collapsed="false">
      <c r="A23" s="0" t="n">
        <v>1800</v>
      </c>
      <c r="B23" s="7" t="n">
        <v>0.000129575</v>
      </c>
    </row>
    <row r="24" customFormat="false" ht="12.75" hidden="false" customHeight="false" outlineLevel="0" collapsed="false">
      <c r="A24" s="0" t="n">
        <v>2100</v>
      </c>
      <c r="B24" s="7" t="s">
        <v>129</v>
      </c>
    </row>
    <row r="25" customFormat="false" ht="12.75" hidden="false" customHeight="false" outlineLevel="0" collapsed="false">
      <c r="A25" s="0" t="n">
        <v>2400</v>
      </c>
      <c r="B25" s="7" t="s">
        <v>129</v>
      </c>
    </row>
    <row r="26" customFormat="false" ht="12.75" hidden="false" customHeight="false" outlineLevel="0" collapsed="false">
      <c r="A26" s="0" t="n">
        <v>2700</v>
      </c>
      <c r="B26" s="7" t="s">
        <v>129</v>
      </c>
    </row>
    <row r="27" customFormat="false" ht="12.75" hidden="false" customHeight="false" outlineLevel="0" collapsed="false">
      <c r="A27" s="0" t="n">
        <v>3000</v>
      </c>
      <c r="B27" s="7" t="s">
        <v>129</v>
      </c>
    </row>
    <row r="28" customFormat="false" ht="12.75" hidden="false" customHeight="false" outlineLevel="0" collapsed="false">
      <c r="A28" s="0" t="n">
        <v>3300</v>
      </c>
      <c r="B28" s="7" t="s">
        <v>129</v>
      </c>
    </row>
    <row r="29" customFormat="false" ht="12.75" hidden="false" customHeight="false" outlineLevel="0" collapsed="false">
      <c r="A29" s="0" t="n">
        <v>3600</v>
      </c>
      <c r="B29" s="7" t="n">
        <v>0.000124378</v>
      </c>
    </row>
    <row r="30" customFormat="false" ht="12.75" hidden="false" customHeight="false" outlineLevel="0" collapsed="false">
      <c r="A30" s="0" t="n">
        <v>3900</v>
      </c>
      <c r="B30" s="7" t="s">
        <v>129</v>
      </c>
    </row>
    <row r="31" customFormat="false" ht="12.75" hidden="false" customHeight="false" outlineLevel="0" collapsed="false">
      <c r="A31" s="0" t="n">
        <v>4200</v>
      </c>
      <c r="B31" s="7" t="s">
        <v>129</v>
      </c>
    </row>
    <row r="32" customFormat="false" ht="12.75" hidden="false" customHeight="false" outlineLevel="0" collapsed="false">
      <c r="A32" s="0" t="n">
        <v>4500</v>
      </c>
      <c r="B32" s="7" t="s">
        <v>129</v>
      </c>
    </row>
    <row r="33" customFormat="false" ht="12.75" hidden="false" customHeight="false" outlineLevel="0" collapsed="false">
      <c r="A33" s="0" t="n">
        <v>4800</v>
      </c>
      <c r="B33" s="7" t="s">
        <v>129</v>
      </c>
    </row>
    <row r="34" customFormat="false" ht="12.75" hidden="false" customHeight="false" outlineLevel="0" collapsed="false">
      <c r="A34" s="0" t="n">
        <v>5100</v>
      </c>
      <c r="B34" s="7" t="s">
        <v>129</v>
      </c>
    </row>
    <row r="35" customFormat="false" ht="12.75" hidden="false" customHeight="false" outlineLevel="0" collapsed="false">
      <c r="A35" s="0" t="n">
        <v>5400</v>
      </c>
      <c r="B35" s="7" t="s">
        <v>129</v>
      </c>
    </row>
    <row r="36" customFormat="false" ht="12.75" hidden="false" customHeight="false" outlineLevel="0" collapsed="false">
      <c r="A36" s="0" t="n">
        <v>5700</v>
      </c>
      <c r="B36" s="7" t="s">
        <v>129</v>
      </c>
    </row>
    <row r="37" customFormat="false" ht="12.75" hidden="false" customHeight="false" outlineLevel="0" collapsed="false">
      <c r="A37" s="0" t="n">
        <v>6000</v>
      </c>
      <c r="B37" s="7" t="s">
        <v>129</v>
      </c>
    </row>
    <row r="38" customFormat="false" ht="12.75" hidden="false" customHeight="false" outlineLevel="0" collapsed="false">
      <c r="A38" s="0" t="n">
        <v>6300</v>
      </c>
      <c r="B38" s="7" t="s">
        <v>129</v>
      </c>
    </row>
    <row r="39" customFormat="false" ht="12.75" hidden="false" customHeight="false" outlineLevel="0" collapsed="false">
      <c r="A39" s="0" t="n">
        <v>6600</v>
      </c>
      <c r="B39" s="7" t="s">
        <v>129</v>
      </c>
    </row>
    <row r="40" customFormat="false" ht="12.75" hidden="false" customHeight="false" outlineLevel="0" collapsed="false">
      <c r="A40" s="0" t="n">
        <v>6900</v>
      </c>
      <c r="B40" s="7" t="s">
        <v>129</v>
      </c>
    </row>
    <row r="41" customFormat="false" ht="12.75" hidden="false" customHeight="false" outlineLevel="0" collapsed="false">
      <c r="A41" s="0" t="n">
        <v>7200</v>
      </c>
      <c r="B41" s="7" t="n">
        <v>0.000111225</v>
      </c>
    </row>
    <row r="42" customFormat="false" ht="12.75" hidden="false" customHeight="false" outlineLevel="0" collapsed="false">
      <c r="A42" s="0" t="n">
        <v>7500</v>
      </c>
      <c r="B42" s="7" t="s">
        <v>129</v>
      </c>
    </row>
    <row r="43" customFormat="false" ht="12.75" hidden="false" customHeight="false" outlineLevel="0" collapsed="false">
      <c r="A43" s="0" t="n">
        <v>7800</v>
      </c>
      <c r="B43" s="7" t="s">
        <v>129</v>
      </c>
    </row>
    <row r="44" customFormat="false" ht="12.75" hidden="false" customHeight="false" outlineLevel="0" collapsed="false">
      <c r="A44" s="0" t="n">
        <v>8100</v>
      </c>
      <c r="B44" s="7" t="s">
        <v>129</v>
      </c>
    </row>
    <row r="45" customFormat="false" ht="12.75" hidden="false" customHeight="false" outlineLevel="0" collapsed="false">
      <c r="A45" s="0" t="n">
        <v>8400</v>
      </c>
      <c r="B45" s="7" t="s">
        <v>129</v>
      </c>
    </row>
    <row r="46" customFormat="false" ht="12.75" hidden="false" customHeight="false" outlineLevel="0" collapsed="false">
      <c r="A46" s="0" t="n">
        <v>8700</v>
      </c>
      <c r="B46" s="7" t="s">
        <v>129</v>
      </c>
    </row>
    <row r="47" customFormat="false" ht="12.75" hidden="false" customHeight="false" outlineLevel="0" collapsed="false">
      <c r="A47" s="0" t="n">
        <v>9000</v>
      </c>
      <c r="B47" s="7" t="s">
        <v>129</v>
      </c>
    </row>
    <row r="48" customFormat="false" ht="12.75" hidden="false" customHeight="false" outlineLevel="0" collapsed="false">
      <c r="A48" s="0" t="n">
        <v>9300</v>
      </c>
      <c r="B48" s="7" t="s">
        <v>129</v>
      </c>
    </row>
    <row r="49" customFormat="false" ht="12.75" hidden="false" customHeight="false" outlineLevel="0" collapsed="false">
      <c r="A49" s="0" t="n">
        <v>9600</v>
      </c>
      <c r="B49" s="7" t="s">
        <v>129</v>
      </c>
    </row>
    <row r="50" customFormat="false" ht="12.75" hidden="false" customHeight="false" outlineLevel="0" collapsed="false">
      <c r="A50" s="0" t="n">
        <v>9900</v>
      </c>
      <c r="B50" s="7" t="s">
        <v>129</v>
      </c>
    </row>
    <row r="51" customFormat="false" ht="12.75" hidden="false" customHeight="false" outlineLevel="0" collapsed="false">
      <c r="A51" s="0" t="n">
        <v>10200</v>
      </c>
      <c r="B51" s="7" t="s">
        <v>129</v>
      </c>
    </row>
    <row r="52" customFormat="false" ht="12.75" hidden="false" customHeight="false" outlineLevel="0" collapsed="false">
      <c r="A52" s="0" t="n">
        <v>10500</v>
      </c>
      <c r="B52" s="7" t="s">
        <v>129</v>
      </c>
    </row>
    <row r="53" customFormat="false" ht="12.75" hidden="false" customHeight="false" outlineLevel="0" collapsed="false">
      <c r="A53" s="0" t="n">
        <v>10800</v>
      </c>
      <c r="B53" s="7" t="s">
        <v>129</v>
      </c>
    </row>
    <row r="54" customFormat="false" ht="12.75" hidden="false" customHeight="false" outlineLevel="0" collapsed="false">
      <c r="A54" s="0" t="n">
        <v>11100</v>
      </c>
      <c r="B54" s="7" t="s">
        <v>129</v>
      </c>
    </row>
    <row r="55" customFormat="false" ht="12.75" hidden="false" customHeight="false" outlineLevel="0" collapsed="false">
      <c r="A55" s="0" t="n">
        <v>11400</v>
      </c>
      <c r="B55" s="7" t="s">
        <v>129</v>
      </c>
    </row>
    <row r="56" customFormat="false" ht="12.75" hidden="false" customHeight="false" outlineLevel="0" collapsed="false">
      <c r="A56" s="0" t="n">
        <v>11700</v>
      </c>
      <c r="B56" s="7" t="s">
        <v>129</v>
      </c>
    </row>
    <row r="57" customFormat="false" ht="12.75" hidden="false" customHeight="false" outlineLevel="0" collapsed="false">
      <c r="A57" s="0" t="n">
        <v>12000</v>
      </c>
      <c r="B57" s="7" t="s">
        <v>129</v>
      </c>
    </row>
    <row r="58" customFormat="false" ht="12.75" hidden="false" customHeight="false" outlineLevel="0" collapsed="false">
      <c r="A58" s="0" t="n">
        <v>12300</v>
      </c>
      <c r="B58" s="7" t="s">
        <v>129</v>
      </c>
    </row>
    <row r="59" customFormat="false" ht="12.75" hidden="false" customHeight="false" outlineLevel="0" collapsed="false">
      <c r="A59" s="0" t="n">
        <v>12600</v>
      </c>
      <c r="B59" s="7" t="s">
        <v>129</v>
      </c>
    </row>
    <row r="60" customFormat="false" ht="12.75" hidden="false" customHeight="false" outlineLevel="0" collapsed="false">
      <c r="A60" s="0" t="n">
        <v>12900</v>
      </c>
      <c r="B60" s="7" t="s">
        <v>129</v>
      </c>
    </row>
    <row r="61" customFormat="false" ht="12.75" hidden="false" customHeight="false" outlineLevel="0" collapsed="false">
      <c r="A61" s="0" t="n">
        <v>13200</v>
      </c>
      <c r="B61" s="7" t="s">
        <v>129</v>
      </c>
    </row>
    <row r="62" customFormat="false" ht="12.75" hidden="false" customHeight="false" outlineLevel="0" collapsed="false">
      <c r="A62" s="0" t="n">
        <v>13500</v>
      </c>
      <c r="B62" s="7" t="s">
        <v>129</v>
      </c>
    </row>
    <row r="63" customFormat="false" ht="12.75" hidden="false" customHeight="false" outlineLevel="0" collapsed="false">
      <c r="A63" s="0" t="n">
        <v>13800</v>
      </c>
      <c r="B63" s="7" t="s">
        <v>129</v>
      </c>
    </row>
    <row r="64" customFormat="false" ht="12.75" hidden="false" customHeight="false" outlineLevel="0" collapsed="false">
      <c r="A64" s="0" t="n">
        <v>14100</v>
      </c>
      <c r="B64" s="7" t="s">
        <v>129</v>
      </c>
    </row>
    <row r="65" customFormat="false" ht="12.75" hidden="false" customHeight="false" outlineLevel="0" collapsed="false">
      <c r="A65" s="0" t="n">
        <v>14400</v>
      </c>
      <c r="B65" s="7" t="n">
        <v>7.95964E-005</v>
      </c>
    </row>
    <row r="66" customFormat="false" ht="12.75" hidden="false" customHeight="false" outlineLevel="0" collapsed="false">
      <c r="A66" s="0" t="n">
        <v>14700</v>
      </c>
      <c r="B66" s="7" t="s">
        <v>129</v>
      </c>
    </row>
    <row r="67" customFormat="false" ht="12.75" hidden="false" customHeight="false" outlineLevel="0" collapsed="false">
      <c r="A67" s="0" t="n">
        <v>15000</v>
      </c>
      <c r="B67" s="7" t="s">
        <v>129</v>
      </c>
    </row>
    <row r="68" customFormat="false" ht="12.75" hidden="false" customHeight="false" outlineLevel="0" collapsed="false">
      <c r="A68" s="0" t="n">
        <v>15300</v>
      </c>
      <c r="B68" s="7" t="s">
        <v>129</v>
      </c>
    </row>
    <row r="69" customFormat="false" ht="12.75" hidden="false" customHeight="false" outlineLevel="0" collapsed="false">
      <c r="A69" s="0" t="n">
        <v>15600</v>
      </c>
      <c r="B69" s="7" t="s">
        <v>129</v>
      </c>
    </row>
    <row r="70" customFormat="false" ht="12.75" hidden="false" customHeight="false" outlineLevel="0" collapsed="false">
      <c r="A70" s="0" t="n">
        <v>15900</v>
      </c>
      <c r="B70" s="7" t="s">
        <v>129</v>
      </c>
    </row>
    <row r="71" customFormat="false" ht="12.75" hidden="false" customHeight="false" outlineLevel="0" collapsed="false">
      <c r="A71" s="0" t="n">
        <v>16200</v>
      </c>
      <c r="B71" s="7" t="s">
        <v>129</v>
      </c>
    </row>
    <row r="72" customFormat="false" ht="12.75" hidden="false" customHeight="false" outlineLevel="0" collapsed="false">
      <c r="A72" s="0" t="n">
        <v>16500</v>
      </c>
      <c r="B72" s="7" t="s">
        <v>129</v>
      </c>
    </row>
    <row r="73" customFormat="false" ht="12.75" hidden="false" customHeight="false" outlineLevel="0" collapsed="false">
      <c r="A73" s="0" t="n">
        <v>16800</v>
      </c>
      <c r="B73" s="7" t="s">
        <v>129</v>
      </c>
    </row>
    <row r="74" customFormat="false" ht="12.75" hidden="false" customHeight="false" outlineLevel="0" collapsed="false">
      <c r="A74" s="0" t="n">
        <v>17100</v>
      </c>
      <c r="B74" s="7" t="s">
        <v>129</v>
      </c>
    </row>
    <row r="75" customFormat="false" ht="12.75" hidden="false" customHeight="false" outlineLevel="0" collapsed="false">
      <c r="A75" s="0" t="n">
        <v>17400</v>
      </c>
      <c r="B75" s="7" t="s">
        <v>129</v>
      </c>
    </row>
    <row r="76" customFormat="false" ht="12.75" hidden="false" customHeight="false" outlineLevel="0" collapsed="false">
      <c r="A76" s="0" t="n">
        <v>17700</v>
      </c>
      <c r="B76" s="7" t="s">
        <v>129</v>
      </c>
    </row>
    <row r="77" customFormat="false" ht="12.75" hidden="false" customHeight="false" outlineLevel="0" collapsed="false">
      <c r="A77" s="0" t="n">
        <v>18000</v>
      </c>
      <c r="B77" s="7" t="s">
        <v>129</v>
      </c>
    </row>
    <row r="78" customFormat="false" ht="12.75" hidden="false" customHeight="false" outlineLevel="0" collapsed="false">
      <c r="A78" s="0" t="n">
        <v>18300</v>
      </c>
      <c r="B78" s="7" t="s">
        <v>129</v>
      </c>
    </row>
    <row r="79" customFormat="false" ht="12.75" hidden="false" customHeight="false" outlineLevel="0" collapsed="false">
      <c r="A79" s="0" t="n">
        <v>18600</v>
      </c>
      <c r="B79" s="7" t="s">
        <v>129</v>
      </c>
    </row>
    <row r="80" customFormat="false" ht="12.75" hidden="false" customHeight="false" outlineLevel="0" collapsed="false">
      <c r="A80" s="0" t="n">
        <v>18900</v>
      </c>
      <c r="B80" s="7" t="s">
        <v>129</v>
      </c>
    </row>
    <row r="81" customFormat="false" ht="12.75" hidden="false" customHeight="false" outlineLevel="0" collapsed="false">
      <c r="A81" s="0" t="n">
        <v>19200</v>
      </c>
      <c r="B81" s="7" t="s">
        <v>129</v>
      </c>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4.9605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1.78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5.23714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2.21571E-006</v>
      </c>
    </row>
    <row r="150" customFormat="false" ht="12.75" hidden="false" customHeight="false" outlineLevel="0" collapsed="false">
      <c r="A150" s="0" t="s">
        <v>55</v>
      </c>
      <c r="B150" s="29"/>
    </row>
    <row r="152" customFormat="false" ht="12.75" hidden="false" customHeight="false" outlineLevel="0" collapsed="false">
      <c r="B152" s="29" t="s">
        <v>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26946</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0.000125328</v>
      </c>
    </row>
    <row r="20" customFormat="false" ht="12.75" hidden="false" customHeight="false" outlineLevel="0" collapsed="false">
      <c r="A20" s="0" t="n">
        <v>900</v>
      </c>
      <c r="B20" s="7" t="s">
        <v>129</v>
      </c>
    </row>
    <row r="21" customFormat="false" ht="12.75" hidden="false" customHeight="false" outlineLevel="0" collapsed="false">
      <c r="A21" s="0" t="n">
        <v>1200</v>
      </c>
      <c r="B21" s="7" t="n">
        <v>0.00012259</v>
      </c>
      <c r="Q21" s="86"/>
    </row>
    <row r="22" customFormat="false" ht="12.75" hidden="false" customHeight="false" outlineLevel="0" collapsed="false">
      <c r="A22" s="0" t="n">
        <v>1500</v>
      </c>
      <c r="B22" s="7" t="s">
        <v>129</v>
      </c>
      <c r="P22" s="87"/>
    </row>
    <row r="23" customFormat="false" ht="12.75" hidden="false" customHeight="false" outlineLevel="0" collapsed="false">
      <c r="A23" s="0" t="n">
        <v>1800</v>
      </c>
      <c r="B23" s="7" t="n">
        <v>0.000120918</v>
      </c>
    </row>
    <row r="24" customFormat="false" ht="12.75" hidden="false" customHeight="false" outlineLevel="0" collapsed="false">
      <c r="A24" s="0" t="n">
        <v>2100</v>
      </c>
      <c r="B24" s="7" t="s">
        <v>129</v>
      </c>
    </row>
    <row r="25" customFormat="false" ht="12.75" hidden="false" customHeight="false" outlineLevel="0" collapsed="false">
      <c r="A25" s="0" t="n">
        <v>2400</v>
      </c>
      <c r="B25" s="7" t="s">
        <v>129</v>
      </c>
    </row>
    <row r="26" customFormat="false" ht="12.75" hidden="false" customHeight="false" outlineLevel="0" collapsed="false">
      <c r="A26" s="0" t="n">
        <v>2700</v>
      </c>
      <c r="B26" s="7" t="s">
        <v>129</v>
      </c>
    </row>
    <row r="27" customFormat="false" ht="12.75" hidden="false" customHeight="false" outlineLevel="0" collapsed="false">
      <c r="A27" s="0" t="n">
        <v>3000</v>
      </c>
      <c r="B27" s="7" t="s">
        <v>129</v>
      </c>
    </row>
    <row r="28" customFormat="false" ht="12.75" hidden="false" customHeight="false" outlineLevel="0" collapsed="false">
      <c r="A28" s="0" t="n">
        <v>3300</v>
      </c>
      <c r="B28" s="7" t="s">
        <v>129</v>
      </c>
    </row>
    <row r="29" customFormat="false" ht="12.75" hidden="false" customHeight="false" outlineLevel="0" collapsed="false">
      <c r="A29" s="0" t="n">
        <v>3600</v>
      </c>
      <c r="B29" s="7" t="n">
        <v>0.000117723</v>
      </c>
    </row>
    <row r="30" customFormat="false" ht="12.75" hidden="false" customHeight="false" outlineLevel="0" collapsed="false">
      <c r="A30" s="0" t="n">
        <v>3900</v>
      </c>
      <c r="B30" s="7" t="s">
        <v>129</v>
      </c>
    </row>
    <row r="31" customFormat="false" ht="12.75" hidden="false" customHeight="false" outlineLevel="0" collapsed="false">
      <c r="A31" s="0" t="n">
        <v>4200</v>
      </c>
      <c r="B31" s="7" t="s">
        <v>129</v>
      </c>
    </row>
    <row r="32" customFormat="false" ht="12.75" hidden="false" customHeight="false" outlineLevel="0" collapsed="false">
      <c r="A32" s="0" t="n">
        <v>4500</v>
      </c>
      <c r="B32" s="7" t="s">
        <v>129</v>
      </c>
    </row>
    <row r="33" customFormat="false" ht="12.75" hidden="false" customHeight="false" outlineLevel="0" collapsed="false">
      <c r="A33" s="0" t="n">
        <v>4800</v>
      </c>
      <c r="B33" s="7" t="s">
        <v>129</v>
      </c>
    </row>
    <row r="34" customFormat="false" ht="12.75" hidden="false" customHeight="false" outlineLevel="0" collapsed="false">
      <c r="A34" s="0" t="n">
        <v>5100</v>
      </c>
      <c r="B34" s="7" t="s">
        <v>129</v>
      </c>
    </row>
    <row r="35" customFormat="false" ht="12.75" hidden="false" customHeight="false" outlineLevel="0" collapsed="false">
      <c r="A35" s="0" t="n">
        <v>5400</v>
      </c>
      <c r="B35" s="7" t="s">
        <v>129</v>
      </c>
    </row>
    <row r="36" customFormat="false" ht="12.75" hidden="false" customHeight="false" outlineLevel="0" collapsed="false">
      <c r="A36" s="0" t="n">
        <v>5700</v>
      </c>
      <c r="B36" s="7" t="s">
        <v>129</v>
      </c>
    </row>
    <row r="37" customFormat="false" ht="12.75" hidden="false" customHeight="false" outlineLevel="0" collapsed="false">
      <c r="A37" s="0" t="n">
        <v>6000</v>
      </c>
      <c r="B37" s="7" t="s">
        <v>129</v>
      </c>
    </row>
    <row r="38" customFormat="false" ht="12.75" hidden="false" customHeight="false" outlineLevel="0" collapsed="false">
      <c r="A38" s="0" t="n">
        <v>6300</v>
      </c>
      <c r="B38" s="7" t="s">
        <v>129</v>
      </c>
    </row>
    <row r="39" customFormat="false" ht="12.75" hidden="false" customHeight="false" outlineLevel="0" collapsed="false">
      <c r="A39" s="0" t="n">
        <v>6600</v>
      </c>
      <c r="B39" s="7" t="s">
        <v>129</v>
      </c>
    </row>
    <row r="40" customFormat="false" ht="12.75" hidden="false" customHeight="false" outlineLevel="0" collapsed="false">
      <c r="A40" s="0" t="n">
        <v>6900</v>
      </c>
      <c r="B40" s="7" t="s">
        <v>129</v>
      </c>
    </row>
    <row r="41" customFormat="false" ht="12.75" hidden="false" customHeight="false" outlineLevel="0" collapsed="false">
      <c r="A41" s="0" t="n">
        <v>7200</v>
      </c>
      <c r="B41" s="7" t="n">
        <v>0.000108286</v>
      </c>
    </row>
    <row r="42" customFormat="false" ht="12.75" hidden="false" customHeight="false" outlineLevel="0" collapsed="false">
      <c r="A42" s="0" t="n">
        <v>7500</v>
      </c>
      <c r="B42" s="7" t="s">
        <v>129</v>
      </c>
    </row>
    <row r="43" customFormat="false" ht="12.75" hidden="false" customHeight="false" outlineLevel="0" collapsed="false">
      <c r="A43" s="0" t="n">
        <v>7800</v>
      </c>
      <c r="B43" s="7" t="s">
        <v>129</v>
      </c>
    </row>
    <row r="44" customFormat="false" ht="12.75" hidden="false" customHeight="false" outlineLevel="0" collapsed="false">
      <c r="A44" s="0" t="n">
        <v>8100</v>
      </c>
      <c r="B44" s="7" t="s">
        <v>129</v>
      </c>
    </row>
    <row r="45" customFormat="false" ht="12.75" hidden="false" customHeight="false" outlineLevel="0" collapsed="false">
      <c r="A45" s="0" t="n">
        <v>8400</v>
      </c>
      <c r="B45" s="7" t="s">
        <v>129</v>
      </c>
    </row>
    <row r="46" customFormat="false" ht="12.75" hidden="false" customHeight="false" outlineLevel="0" collapsed="false">
      <c r="A46" s="0" t="n">
        <v>8700</v>
      </c>
      <c r="B46" s="7" t="s">
        <v>129</v>
      </c>
    </row>
    <row r="47" customFormat="false" ht="12.75" hidden="false" customHeight="false" outlineLevel="0" collapsed="false">
      <c r="A47" s="0" t="n">
        <v>9000</v>
      </c>
      <c r="B47" s="7" t="s">
        <v>129</v>
      </c>
    </row>
    <row r="48" customFormat="false" ht="12.75" hidden="false" customHeight="false" outlineLevel="0" collapsed="false">
      <c r="A48" s="0" t="n">
        <v>9300</v>
      </c>
      <c r="B48" s="7" t="s">
        <v>129</v>
      </c>
    </row>
    <row r="49" customFormat="false" ht="12.75" hidden="false" customHeight="false" outlineLevel="0" collapsed="false">
      <c r="A49" s="0" t="n">
        <v>9600</v>
      </c>
      <c r="B49" s="7" t="s">
        <v>129</v>
      </c>
    </row>
    <row r="50" customFormat="false" ht="12.75" hidden="false" customHeight="false" outlineLevel="0" collapsed="false">
      <c r="A50" s="0" t="n">
        <v>9900</v>
      </c>
      <c r="B50" s="7" t="s">
        <v>129</v>
      </c>
    </row>
    <row r="51" customFormat="false" ht="12.75" hidden="false" customHeight="false" outlineLevel="0" collapsed="false">
      <c r="A51" s="0" t="n">
        <v>10200</v>
      </c>
      <c r="B51" s="7" t="s">
        <v>129</v>
      </c>
    </row>
    <row r="52" customFormat="false" ht="12.75" hidden="false" customHeight="false" outlineLevel="0" collapsed="false">
      <c r="A52" s="0" t="n">
        <v>10500</v>
      </c>
      <c r="B52" s="7" t="s">
        <v>129</v>
      </c>
    </row>
    <row r="53" customFormat="false" ht="12.75" hidden="false" customHeight="false" outlineLevel="0" collapsed="false">
      <c r="A53" s="0" t="n">
        <v>10800</v>
      </c>
      <c r="B53" s="7" t="s">
        <v>129</v>
      </c>
    </row>
    <row r="54" customFormat="false" ht="12.75" hidden="false" customHeight="false" outlineLevel="0" collapsed="false">
      <c r="A54" s="0" t="n">
        <v>11100</v>
      </c>
      <c r="B54" s="7" t="s">
        <v>129</v>
      </c>
    </row>
    <row r="55" customFormat="false" ht="12.75" hidden="false" customHeight="false" outlineLevel="0" collapsed="false">
      <c r="A55" s="0" t="n">
        <v>11400</v>
      </c>
      <c r="B55" s="7" t="s">
        <v>129</v>
      </c>
    </row>
    <row r="56" customFormat="false" ht="12.75" hidden="false" customHeight="false" outlineLevel="0" collapsed="false">
      <c r="A56" s="0" t="n">
        <v>11700</v>
      </c>
      <c r="B56" s="7" t="s">
        <v>129</v>
      </c>
    </row>
    <row r="57" customFormat="false" ht="12.75" hidden="false" customHeight="false" outlineLevel="0" collapsed="false">
      <c r="A57" s="0" t="n">
        <v>12000</v>
      </c>
      <c r="B57" s="7" t="s">
        <v>129</v>
      </c>
    </row>
    <row r="58" customFormat="false" ht="12.75" hidden="false" customHeight="false" outlineLevel="0" collapsed="false">
      <c r="A58" s="0" t="n">
        <v>12300</v>
      </c>
      <c r="B58" s="7" t="s">
        <v>129</v>
      </c>
    </row>
    <row r="59" customFormat="false" ht="12.75" hidden="false" customHeight="false" outlineLevel="0" collapsed="false">
      <c r="A59" s="0" t="n">
        <v>12600</v>
      </c>
      <c r="B59" s="7" t="s">
        <v>129</v>
      </c>
    </row>
    <row r="60" customFormat="false" ht="12.75" hidden="false" customHeight="false" outlineLevel="0" collapsed="false">
      <c r="A60" s="0" t="n">
        <v>12900</v>
      </c>
      <c r="B60" s="7" t="s">
        <v>129</v>
      </c>
    </row>
    <row r="61" customFormat="false" ht="12.75" hidden="false" customHeight="false" outlineLevel="0" collapsed="false">
      <c r="A61" s="0" t="n">
        <v>13200</v>
      </c>
      <c r="B61" s="7" t="s">
        <v>129</v>
      </c>
    </row>
    <row r="62" customFormat="false" ht="12.75" hidden="false" customHeight="false" outlineLevel="0" collapsed="false">
      <c r="A62" s="0" t="n">
        <v>13500</v>
      </c>
      <c r="B62" s="7" t="s">
        <v>129</v>
      </c>
    </row>
    <row r="63" customFormat="false" ht="12.75" hidden="false" customHeight="false" outlineLevel="0" collapsed="false">
      <c r="A63" s="0" t="n">
        <v>13800</v>
      </c>
      <c r="B63" s="7" t="s">
        <v>129</v>
      </c>
    </row>
    <row r="64" customFormat="false" ht="12.75" hidden="false" customHeight="false" outlineLevel="0" collapsed="false">
      <c r="A64" s="0" t="n">
        <v>14100</v>
      </c>
      <c r="B64" s="7" t="s">
        <v>129</v>
      </c>
    </row>
    <row r="65" customFormat="false" ht="12.75" hidden="false" customHeight="false" outlineLevel="0" collapsed="false">
      <c r="A65" s="0" t="n">
        <v>14400</v>
      </c>
      <c r="B65" s="7" t="n">
        <v>7.66629E-005</v>
      </c>
    </row>
    <row r="66" customFormat="false" ht="12.75" hidden="false" customHeight="false" outlineLevel="0" collapsed="false">
      <c r="A66" s="0" t="n">
        <v>14700</v>
      </c>
      <c r="B66" s="7" t="s">
        <v>129</v>
      </c>
    </row>
    <row r="67" customFormat="false" ht="12.75" hidden="false" customHeight="false" outlineLevel="0" collapsed="false">
      <c r="A67" s="0" t="n">
        <v>15000</v>
      </c>
      <c r="B67" s="7" t="s">
        <v>129</v>
      </c>
    </row>
    <row r="68" customFormat="false" ht="12.75" hidden="false" customHeight="false" outlineLevel="0" collapsed="false">
      <c r="A68" s="0" t="n">
        <v>15300</v>
      </c>
      <c r="B68" s="7" t="s">
        <v>129</v>
      </c>
    </row>
    <row r="69" customFormat="false" ht="12.75" hidden="false" customHeight="false" outlineLevel="0" collapsed="false">
      <c r="A69" s="0" t="n">
        <v>15600</v>
      </c>
      <c r="B69" s="7" t="s">
        <v>129</v>
      </c>
    </row>
    <row r="70" customFormat="false" ht="12.75" hidden="false" customHeight="false" outlineLevel="0" collapsed="false">
      <c r="A70" s="0" t="n">
        <v>15900</v>
      </c>
      <c r="B70" s="7" t="s">
        <v>129</v>
      </c>
    </row>
    <row r="71" customFormat="false" ht="12.75" hidden="false" customHeight="false" outlineLevel="0" collapsed="false">
      <c r="A71" s="0" t="n">
        <v>16200</v>
      </c>
      <c r="B71" s="7" t="s">
        <v>129</v>
      </c>
    </row>
    <row r="72" customFormat="false" ht="12.75" hidden="false" customHeight="false" outlineLevel="0" collapsed="false">
      <c r="A72" s="0" t="n">
        <v>16500</v>
      </c>
      <c r="B72" s="7" t="s">
        <v>129</v>
      </c>
    </row>
    <row r="73" customFormat="false" ht="12.75" hidden="false" customHeight="false" outlineLevel="0" collapsed="false">
      <c r="A73" s="0" t="n">
        <v>16800</v>
      </c>
      <c r="B73" s="7" t="s">
        <v>129</v>
      </c>
    </row>
    <row r="74" customFormat="false" ht="12.75" hidden="false" customHeight="false" outlineLevel="0" collapsed="false">
      <c r="A74" s="0" t="n">
        <v>17100</v>
      </c>
      <c r="B74" s="7" t="s">
        <v>129</v>
      </c>
    </row>
    <row r="75" customFormat="false" ht="12.75" hidden="false" customHeight="false" outlineLevel="0" collapsed="false">
      <c r="A75" s="0" t="n">
        <v>17400</v>
      </c>
      <c r="B75" s="7" t="s">
        <v>129</v>
      </c>
    </row>
    <row r="76" customFormat="false" ht="12.75" hidden="false" customHeight="false" outlineLevel="0" collapsed="false">
      <c r="A76" s="0" t="n">
        <v>17700</v>
      </c>
      <c r="B76" s="7" t="s">
        <v>129</v>
      </c>
    </row>
    <row r="77" customFormat="false" ht="12.75" hidden="false" customHeight="false" outlineLevel="0" collapsed="false">
      <c r="A77" s="0" t="n">
        <v>18000</v>
      </c>
      <c r="B77" s="7" t="s">
        <v>129</v>
      </c>
    </row>
    <row r="78" customFormat="false" ht="12.75" hidden="false" customHeight="false" outlineLevel="0" collapsed="false">
      <c r="A78" s="0" t="n">
        <v>18300</v>
      </c>
      <c r="B78" s="7" t="s">
        <v>129</v>
      </c>
    </row>
    <row r="79" customFormat="false" ht="12.75" hidden="false" customHeight="false" outlineLevel="0" collapsed="false">
      <c r="A79" s="0" t="n">
        <v>18600</v>
      </c>
      <c r="B79" s="7" t="s">
        <v>129</v>
      </c>
    </row>
    <row r="80" customFormat="false" ht="12.75" hidden="false" customHeight="false" outlineLevel="0" collapsed="false">
      <c r="A80" s="0" t="n">
        <v>18900</v>
      </c>
      <c r="B80" s="7" t="s">
        <v>129</v>
      </c>
    </row>
    <row r="81" customFormat="false" ht="12.75" hidden="false" customHeight="false" outlineLevel="0" collapsed="false">
      <c r="A81" s="0" t="n">
        <v>19200</v>
      </c>
      <c r="B81" s="7" t="s">
        <v>129</v>
      </c>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6.33857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9.675E-006</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2.58214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1.08214E-006</v>
      </c>
    </row>
    <row r="150" customFormat="false" ht="12.75" hidden="false" customHeight="false" outlineLevel="0" collapsed="false">
      <c r="A150" s="0" t="s">
        <v>55</v>
      </c>
      <c r="B150" s="29"/>
    </row>
    <row r="152" customFormat="false" ht="12.75" hidden="false" customHeight="false" outlineLevel="0" collapsed="false">
      <c r="B152" s="29"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18951</v>
      </c>
      <c r="D9" s="7" t="n">
        <v>0</v>
      </c>
      <c r="E9" s="7" t="n">
        <v>4.31E-005</v>
      </c>
    </row>
    <row r="10" customFormat="false" ht="12.75" hidden="false" customHeight="false" outlineLevel="0" collapsed="false">
      <c r="A10" s="7" t="n">
        <v>60</v>
      </c>
      <c r="B10" s="7" t="s">
        <v>129</v>
      </c>
      <c r="D10" s="7" t="n">
        <v>60</v>
      </c>
      <c r="E10" s="7" t="s">
        <v>129</v>
      </c>
    </row>
    <row r="11" customFormat="false" ht="12.75" hidden="false" customHeight="false" outlineLevel="0" collapsed="false">
      <c r="A11" s="7" t="n">
        <v>120</v>
      </c>
      <c r="B11" s="7" t="s">
        <v>129</v>
      </c>
      <c r="D11" s="7" t="n">
        <v>120</v>
      </c>
      <c r="E11" s="7" t="s">
        <v>129</v>
      </c>
    </row>
    <row r="12" customFormat="false" ht="12.75" hidden="false" customHeight="false" outlineLevel="0" collapsed="false">
      <c r="A12" s="7" t="n">
        <v>180</v>
      </c>
      <c r="B12" s="7" t="s">
        <v>129</v>
      </c>
      <c r="D12" s="7" t="n">
        <v>180</v>
      </c>
      <c r="E12" s="7" t="s">
        <v>129</v>
      </c>
    </row>
    <row r="13" customFormat="false" ht="12.75" hidden="false" customHeight="false" outlineLevel="0" collapsed="false">
      <c r="A13" s="7" t="n">
        <v>240</v>
      </c>
      <c r="B13" s="7" t="s">
        <v>129</v>
      </c>
      <c r="D13" s="7" t="n">
        <v>240</v>
      </c>
      <c r="E13" s="7" t="s">
        <v>129</v>
      </c>
      <c r="M13" s="31"/>
      <c r="O13" s="31"/>
      <c r="Q13" s="31"/>
      <c r="S13" s="85"/>
    </row>
    <row r="14" customFormat="false" ht="12.75" hidden="false" customHeight="false" outlineLevel="0" collapsed="false">
      <c r="A14" s="0" t="n">
        <v>300</v>
      </c>
      <c r="B14" s="0" t="s">
        <v>129</v>
      </c>
      <c r="D14" s="0" t="n">
        <v>300</v>
      </c>
      <c r="E14" s="0" t="s">
        <v>129</v>
      </c>
      <c r="M14" s="31"/>
      <c r="N14" s="28"/>
      <c r="O14" s="31"/>
      <c r="P14" s="28"/>
      <c r="R14" s="28"/>
      <c r="S14" s="31"/>
      <c r="T14" s="28"/>
    </row>
    <row r="15" customFormat="false" ht="12.75" hidden="false" customHeight="false" outlineLevel="0" collapsed="false">
      <c r="A15" s="7" t="n">
        <v>360</v>
      </c>
      <c r="B15" s="7" t="s">
        <v>129</v>
      </c>
      <c r="D15" s="7" t="n">
        <v>360</v>
      </c>
      <c r="E15" s="7" t="s">
        <v>129</v>
      </c>
    </row>
    <row r="16" customFormat="false" ht="12.75" hidden="false" customHeight="false" outlineLevel="0" collapsed="false">
      <c r="A16" s="7" t="n">
        <v>420</v>
      </c>
      <c r="B16" s="7" t="s">
        <v>129</v>
      </c>
      <c r="D16" s="7" t="n">
        <v>420</v>
      </c>
      <c r="E16" s="7" t="s">
        <v>129</v>
      </c>
    </row>
    <row r="17" customFormat="false" ht="12.75" hidden="false" customHeight="false" outlineLevel="0" collapsed="false">
      <c r="A17" s="7" t="n">
        <v>480</v>
      </c>
      <c r="B17" s="7" t="s">
        <v>129</v>
      </c>
      <c r="D17" s="7" t="n">
        <v>480</v>
      </c>
      <c r="E17" s="7" t="s">
        <v>129</v>
      </c>
    </row>
    <row r="18" customFormat="false" ht="12.75" hidden="false" customHeight="false" outlineLevel="0" collapsed="false">
      <c r="A18" s="7" t="n">
        <v>540</v>
      </c>
      <c r="B18" s="0" t="s">
        <v>129</v>
      </c>
      <c r="D18" s="7" t="n">
        <v>540</v>
      </c>
      <c r="E18" s="0" t="s">
        <v>129</v>
      </c>
    </row>
    <row r="19" customFormat="false" ht="12.75" hidden="false" customHeight="false" outlineLevel="0" collapsed="false">
      <c r="A19" s="0" t="n">
        <v>600</v>
      </c>
      <c r="B19" s="7" t="n">
        <v>0.00011623</v>
      </c>
      <c r="D19" s="0" t="n">
        <v>600</v>
      </c>
      <c r="E19" s="7" t="n">
        <v>4.06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0.000115931</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0.000114414</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0.000102796</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9.02411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D44" s="0" t="n">
        <v>10500</v>
      </c>
      <c r="E44" s="7" t="s">
        <v>129</v>
      </c>
    </row>
    <row r="45" customFormat="false" ht="12.75" hidden="false" customHeight="false" outlineLevel="0" collapsed="false">
      <c r="A45" s="0" t="n">
        <v>8400</v>
      </c>
      <c r="B45" s="7" t="s">
        <v>129</v>
      </c>
      <c r="D45" s="0" t="n">
        <v>10800</v>
      </c>
      <c r="E45" s="7" t="s">
        <v>129</v>
      </c>
    </row>
    <row r="46" customFormat="false" ht="12.75" hidden="false" customHeight="false" outlineLevel="0" collapsed="false">
      <c r="A46" s="0" t="n">
        <v>8700</v>
      </c>
      <c r="B46" s="7" t="s">
        <v>129</v>
      </c>
      <c r="D46" s="0" t="n">
        <v>11100</v>
      </c>
      <c r="E46" s="7" t="s">
        <v>129</v>
      </c>
    </row>
    <row r="47" customFormat="false" ht="12.75" hidden="false" customHeight="false" outlineLevel="0" collapsed="false">
      <c r="A47" s="0" t="n">
        <v>9000</v>
      </c>
      <c r="B47" s="7" t="s">
        <v>129</v>
      </c>
      <c r="D47" s="0" t="n">
        <v>11400</v>
      </c>
      <c r="E47" s="7" t="s">
        <v>129</v>
      </c>
    </row>
    <row r="48" customFormat="false" ht="12.75" hidden="false" customHeight="false" outlineLevel="0" collapsed="false">
      <c r="A48" s="0" t="n">
        <v>9300</v>
      </c>
      <c r="B48" s="7" t="s">
        <v>129</v>
      </c>
      <c r="D48" s="0" t="n">
        <v>11700</v>
      </c>
      <c r="E48" s="7" t="s">
        <v>129</v>
      </c>
    </row>
    <row r="49" customFormat="false" ht="12.75" hidden="false" customHeight="false" outlineLevel="0" collapsed="false">
      <c r="A49" s="0" t="n">
        <v>9600</v>
      </c>
      <c r="B49" s="7" t="s">
        <v>129</v>
      </c>
      <c r="D49" s="0" t="n">
        <v>12000</v>
      </c>
      <c r="E49" s="7" t="s">
        <v>129</v>
      </c>
    </row>
    <row r="50" customFormat="false" ht="12.75" hidden="false" customHeight="false" outlineLevel="0" collapsed="false">
      <c r="A50" s="0" t="n">
        <v>9900</v>
      </c>
      <c r="B50" s="7" t="s">
        <v>129</v>
      </c>
      <c r="D50" s="0" t="n">
        <v>12300</v>
      </c>
      <c r="E50" s="7" t="s">
        <v>129</v>
      </c>
    </row>
    <row r="51" customFormat="false" ht="12.75" hidden="false" customHeight="false" outlineLevel="0" collapsed="false">
      <c r="A51" s="0" t="n">
        <v>10200</v>
      </c>
      <c r="B51" s="7" t="s">
        <v>129</v>
      </c>
      <c r="D51" s="0" t="n">
        <v>12600</v>
      </c>
      <c r="E51" s="7" t="s">
        <v>129</v>
      </c>
    </row>
    <row r="52" customFormat="false" ht="12.75" hidden="false" customHeight="false" outlineLevel="0" collapsed="false">
      <c r="A52" s="0" t="n">
        <v>10500</v>
      </c>
      <c r="B52" s="7" t="s">
        <v>129</v>
      </c>
      <c r="D52" s="0" t="n">
        <v>12900</v>
      </c>
      <c r="E52" s="7" t="s">
        <v>129</v>
      </c>
    </row>
    <row r="53" customFormat="false" ht="12.75" hidden="false" customHeight="false" outlineLevel="0" collapsed="false">
      <c r="A53" s="0" t="n">
        <v>10800</v>
      </c>
      <c r="B53" s="7" t="s">
        <v>129</v>
      </c>
      <c r="D53" s="0" t="n">
        <v>13200</v>
      </c>
      <c r="E53" s="7" t="s">
        <v>129</v>
      </c>
    </row>
    <row r="54" customFormat="false" ht="12.75" hidden="false" customHeight="false" outlineLevel="0" collapsed="false">
      <c r="A54" s="0" t="n">
        <v>11100</v>
      </c>
      <c r="B54" s="7" t="s">
        <v>129</v>
      </c>
      <c r="D54" s="0" t="n">
        <v>13500</v>
      </c>
      <c r="E54" s="7" t="s">
        <v>129</v>
      </c>
    </row>
    <row r="55" customFormat="false" ht="12.75" hidden="false" customHeight="false" outlineLevel="0" collapsed="false">
      <c r="A55" s="0" t="n">
        <v>11400</v>
      </c>
      <c r="B55" s="7" t="s">
        <v>129</v>
      </c>
      <c r="D55" s="0" t="n">
        <v>13800</v>
      </c>
      <c r="E55" s="7" t="s">
        <v>129</v>
      </c>
    </row>
    <row r="56" customFormat="false" ht="12.75" hidden="false" customHeight="false" outlineLevel="0" collapsed="false">
      <c r="A56" s="0" t="n">
        <v>11700</v>
      </c>
      <c r="B56" s="7" t="s">
        <v>129</v>
      </c>
      <c r="D56" s="0" t="n">
        <v>14100</v>
      </c>
      <c r="E56" s="7" t="s">
        <v>129</v>
      </c>
    </row>
    <row r="57" customFormat="false" ht="12.75" hidden="false" customHeight="false" outlineLevel="0" collapsed="false">
      <c r="A57" s="0" t="n">
        <v>12000</v>
      </c>
      <c r="B57" s="7" t="s">
        <v>129</v>
      </c>
      <c r="D57" s="0" t="n">
        <v>14400</v>
      </c>
      <c r="E57" s="7" t="n">
        <v>1.64453E-005</v>
      </c>
    </row>
    <row r="58" customFormat="false" ht="12.75" hidden="false" customHeight="false" outlineLevel="0" collapsed="false">
      <c r="A58" s="0" t="n">
        <v>12300</v>
      </c>
      <c r="B58" s="7" t="s">
        <v>129</v>
      </c>
      <c r="D58" s="0" t="n">
        <v>14700</v>
      </c>
      <c r="E58" s="7" t="s">
        <v>129</v>
      </c>
    </row>
    <row r="59" customFormat="false" ht="12.75" hidden="false" customHeight="false" outlineLevel="0" collapsed="false">
      <c r="A59" s="0" t="n">
        <v>12600</v>
      </c>
      <c r="B59" s="7" t="s">
        <v>129</v>
      </c>
      <c r="D59" s="0" t="n">
        <v>15000</v>
      </c>
      <c r="E59" s="7" t="s">
        <v>129</v>
      </c>
    </row>
    <row r="60" customFormat="false" ht="12.75" hidden="false" customHeight="false" outlineLevel="0" collapsed="false">
      <c r="A60" s="0" t="n">
        <v>12900</v>
      </c>
      <c r="B60" s="7" t="s">
        <v>129</v>
      </c>
      <c r="D60" s="0" t="n">
        <v>15300</v>
      </c>
      <c r="E60" s="7" t="s">
        <v>129</v>
      </c>
    </row>
    <row r="61" customFormat="false" ht="12.75" hidden="false" customHeight="false" outlineLevel="0" collapsed="false">
      <c r="A61" s="0" t="n">
        <v>13200</v>
      </c>
      <c r="B61" s="7" t="s">
        <v>129</v>
      </c>
      <c r="D61" s="0" t="n">
        <v>15600</v>
      </c>
      <c r="E61" s="7" t="s">
        <v>129</v>
      </c>
    </row>
    <row r="62" customFormat="false" ht="12.75" hidden="false" customHeight="false" outlineLevel="0" collapsed="false">
      <c r="A62" s="0" t="n">
        <v>13500</v>
      </c>
      <c r="B62" s="7" t="s">
        <v>129</v>
      </c>
      <c r="D62" s="0" t="n">
        <v>15900</v>
      </c>
      <c r="E62" s="7" t="s">
        <v>129</v>
      </c>
    </row>
    <row r="63" customFormat="false" ht="12.75" hidden="false" customHeight="false" outlineLevel="0" collapsed="false">
      <c r="A63" s="0" t="n">
        <v>13800</v>
      </c>
      <c r="B63" s="7" t="s">
        <v>129</v>
      </c>
      <c r="D63" s="0" t="n">
        <v>16200</v>
      </c>
      <c r="E63" s="7" t="s">
        <v>129</v>
      </c>
    </row>
    <row r="64" customFormat="false" ht="12.75" hidden="false" customHeight="false" outlineLevel="0" collapsed="false">
      <c r="A64" s="0" t="n">
        <v>14100</v>
      </c>
      <c r="B64" s="7" t="s">
        <v>129</v>
      </c>
      <c r="D64" s="0" t="n">
        <v>16500</v>
      </c>
      <c r="E64" s="7" t="s">
        <v>129</v>
      </c>
    </row>
    <row r="65" customFormat="false" ht="12.75" hidden="false" customHeight="false" outlineLevel="0" collapsed="false">
      <c r="A65" s="0" t="n">
        <v>14400</v>
      </c>
      <c r="B65" s="7" t="n">
        <v>3.29143E-005</v>
      </c>
      <c r="D65" s="0" t="n">
        <v>16800</v>
      </c>
      <c r="E65" s="7" t="s">
        <v>129</v>
      </c>
    </row>
    <row r="66" customFormat="false" ht="12.75" hidden="false" customHeight="false" outlineLevel="0" collapsed="false">
      <c r="A66" s="0" t="n">
        <v>14700</v>
      </c>
      <c r="B66" s="7" t="s">
        <v>129</v>
      </c>
      <c r="D66" s="0" t="n">
        <v>17100</v>
      </c>
      <c r="E66" s="7" t="s">
        <v>129</v>
      </c>
    </row>
    <row r="67" customFormat="false" ht="12.75" hidden="false" customHeight="false" outlineLevel="0" collapsed="false">
      <c r="A67" s="0" t="n">
        <v>15000</v>
      </c>
      <c r="B67" s="7" t="s">
        <v>129</v>
      </c>
      <c r="D67" s="0" t="n">
        <v>17400</v>
      </c>
      <c r="E67" s="7" t="s">
        <v>129</v>
      </c>
    </row>
    <row r="68" customFormat="false" ht="12.75" hidden="false" customHeight="false" outlineLevel="0" collapsed="false">
      <c r="A68" s="0" t="n">
        <v>15300</v>
      </c>
      <c r="B68" s="7" t="s">
        <v>129</v>
      </c>
      <c r="D68" s="0" t="n">
        <v>17700</v>
      </c>
      <c r="E68" s="7" t="s">
        <v>129</v>
      </c>
    </row>
    <row r="69" customFormat="false" ht="12.75" hidden="false" customHeight="false" outlineLevel="0" collapsed="false">
      <c r="A69" s="0" t="n">
        <v>15600</v>
      </c>
      <c r="B69" s="7" t="s">
        <v>129</v>
      </c>
      <c r="D69" s="0" t="n">
        <v>18000</v>
      </c>
      <c r="E69" s="7" t="s">
        <v>129</v>
      </c>
    </row>
    <row r="70" customFormat="false" ht="12.75" hidden="false" customHeight="false" outlineLevel="0" collapsed="false">
      <c r="A70" s="0" t="n">
        <v>15900</v>
      </c>
      <c r="B70" s="7" t="s">
        <v>129</v>
      </c>
      <c r="D70" s="0" t="n">
        <v>18300</v>
      </c>
      <c r="E70" s="7" t="s">
        <v>129</v>
      </c>
    </row>
    <row r="71" customFormat="false" ht="12.75" hidden="false" customHeight="false" outlineLevel="0" collapsed="false">
      <c r="A71" s="0" t="n">
        <v>16200</v>
      </c>
      <c r="B71" s="7" t="s">
        <v>129</v>
      </c>
      <c r="D71" s="0" t="n">
        <v>18600</v>
      </c>
      <c r="E71" s="7" t="s">
        <v>129</v>
      </c>
    </row>
    <row r="72" customFormat="false" ht="12.75" hidden="false" customHeight="false" outlineLevel="0" collapsed="false">
      <c r="A72" s="0" t="n">
        <v>16500</v>
      </c>
      <c r="B72" s="7" t="s">
        <v>129</v>
      </c>
      <c r="D72" s="0" t="n">
        <v>18900</v>
      </c>
      <c r="E72" s="7" t="s">
        <v>129</v>
      </c>
    </row>
    <row r="73" customFormat="false" ht="12.75" hidden="false" customHeight="false" outlineLevel="0" collapsed="false">
      <c r="A73" s="0" t="n">
        <v>16800</v>
      </c>
      <c r="B73" s="7" t="s">
        <v>129</v>
      </c>
      <c r="D73" s="0" t="n">
        <v>19200</v>
      </c>
      <c r="E73" s="7" t="s">
        <v>129</v>
      </c>
    </row>
    <row r="74" customFormat="false" ht="12.75" hidden="false" customHeight="false" outlineLevel="0" collapsed="false">
      <c r="A74" s="0" t="n">
        <v>17100</v>
      </c>
      <c r="B74" s="7" t="s">
        <v>129</v>
      </c>
      <c r="D74" s="0" t="n">
        <v>19500</v>
      </c>
      <c r="E74" s="7" t="s">
        <v>129</v>
      </c>
    </row>
    <row r="75" customFormat="false" ht="12.75" hidden="false" customHeight="false" outlineLevel="0" collapsed="false">
      <c r="A75" s="0" t="n">
        <v>17400</v>
      </c>
      <c r="B75" s="7" t="s">
        <v>129</v>
      </c>
      <c r="D75" s="0" t="n">
        <v>19800</v>
      </c>
      <c r="E75" s="7" t="s">
        <v>129</v>
      </c>
    </row>
    <row r="76" customFormat="false" ht="12.75" hidden="false" customHeight="false" outlineLevel="0" collapsed="false">
      <c r="A76" s="0" t="n">
        <v>17700</v>
      </c>
      <c r="B76" s="7" t="s">
        <v>129</v>
      </c>
      <c r="D76" s="0" t="n">
        <v>20100</v>
      </c>
      <c r="E76" s="7" t="s">
        <v>129</v>
      </c>
    </row>
    <row r="77" customFormat="false" ht="12.75" hidden="false" customHeight="false" outlineLevel="0" collapsed="false">
      <c r="A77" s="0" t="n">
        <v>18000</v>
      </c>
      <c r="B77" s="7" t="s">
        <v>129</v>
      </c>
      <c r="D77" s="0" t="n">
        <v>20400</v>
      </c>
      <c r="E77" s="7" t="s">
        <v>129</v>
      </c>
    </row>
    <row r="78" customFormat="false" ht="12.75" hidden="false" customHeight="false" outlineLevel="0" collapsed="false">
      <c r="A78" s="0" t="n">
        <v>18300</v>
      </c>
      <c r="B78" s="7" t="s">
        <v>129</v>
      </c>
      <c r="D78" s="0" t="n">
        <v>20700</v>
      </c>
      <c r="E78" s="7" t="s">
        <v>129</v>
      </c>
    </row>
    <row r="79" customFormat="false" ht="12.75" hidden="false" customHeight="false" outlineLevel="0" collapsed="false">
      <c r="A79" s="0" t="n">
        <v>18600</v>
      </c>
      <c r="B79" s="7" t="s">
        <v>129</v>
      </c>
      <c r="D79" s="0" t="n">
        <v>21000</v>
      </c>
      <c r="E79" s="7" t="s">
        <v>129</v>
      </c>
    </row>
    <row r="80" customFormat="false" ht="12.75" hidden="false" customHeight="false" outlineLevel="0" collapsed="false">
      <c r="A80" s="0" t="n">
        <v>18900</v>
      </c>
      <c r="B80" s="7" t="s">
        <v>129</v>
      </c>
      <c r="D80" s="0" t="n">
        <v>21300</v>
      </c>
      <c r="E80" s="7" t="s">
        <v>129</v>
      </c>
    </row>
    <row r="81" customFormat="false" ht="12.75" hidden="false" customHeight="false" outlineLevel="0" collapsed="false">
      <c r="A81" s="0" t="n">
        <v>19200</v>
      </c>
      <c r="B81" s="7" t="s">
        <v>129</v>
      </c>
      <c r="D81" s="0" t="n">
        <v>21600</v>
      </c>
      <c r="E81" s="7" t="n">
        <v>1.41726E-005</v>
      </c>
    </row>
    <row r="82" customFormat="false" ht="12.75" hidden="false" customHeight="false" outlineLevel="0" collapsed="false">
      <c r="A82" s="0" t="n">
        <v>19500</v>
      </c>
      <c r="B82" s="7" t="s">
        <v>129</v>
      </c>
      <c r="D82" s="0" t="n">
        <v>23400</v>
      </c>
      <c r="E82" s="7" t="s">
        <v>129</v>
      </c>
    </row>
    <row r="83" customFormat="false" ht="12.75" hidden="false" customHeight="false" outlineLevel="0" collapsed="false">
      <c r="A83" s="0" t="n">
        <v>19800</v>
      </c>
      <c r="B83" s="7" t="s">
        <v>129</v>
      </c>
      <c r="D83" s="0" t="n">
        <v>25200</v>
      </c>
      <c r="E83" s="7" t="s">
        <v>129</v>
      </c>
    </row>
    <row r="84" customFormat="false" ht="12.75" hidden="false" customHeight="false" outlineLevel="0" collapsed="false">
      <c r="A84" s="0" t="n">
        <v>20100</v>
      </c>
      <c r="B84" s="7" t="s">
        <v>129</v>
      </c>
      <c r="D84" s="0" t="n">
        <v>27000</v>
      </c>
      <c r="E84" s="7" t="s">
        <v>129</v>
      </c>
    </row>
    <row r="85" customFormat="false" ht="12.75" hidden="false" customHeight="false" outlineLevel="0" collapsed="false">
      <c r="A85" s="0" t="n">
        <v>20400</v>
      </c>
      <c r="B85" s="7" t="s">
        <v>129</v>
      </c>
      <c r="D85" s="0" t="n">
        <v>28800</v>
      </c>
      <c r="E85" s="7" t="s">
        <v>129</v>
      </c>
    </row>
    <row r="86" customFormat="false" ht="12.75" hidden="false" customHeight="false" outlineLevel="0" collapsed="false">
      <c r="A86" s="0" t="n">
        <v>20700</v>
      </c>
      <c r="B86" s="7" t="s">
        <v>129</v>
      </c>
      <c r="D86" s="0" t="n">
        <v>30600</v>
      </c>
      <c r="E86" s="7" t="s">
        <v>129</v>
      </c>
    </row>
    <row r="87" customFormat="false" ht="12.75" hidden="false" customHeight="false" outlineLevel="0" collapsed="false">
      <c r="A87" s="0" t="n">
        <v>21000</v>
      </c>
      <c r="B87" s="7" t="s">
        <v>129</v>
      </c>
      <c r="D87" s="0" t="n">
        <v>32400</v>
      </c>
      <c r="E87" s="7" t="s">
        <v>129</v>
      </c>
    </row>
    <row r="88" customFormat="false" ht="12.75" hidden="false" customHeight="false" outlineLevel="0" collapsed="false">
      <c r="A88" s="0" t="n">
        <v>21300</v>
      </c>
      <c r="B88" s="7" t="s">
        <v>129</v>
      </c>
      <c r="D88" s="0" t="n">
        <v>34200</v>
      </c>
      <c r="E88" s="7" t="s">
        <v>129</v>
      </c>
    </row>
    <row r="89" customFormat="false" ht="12.75" hidden="false" customHeight="false" outlineLevel="0" collapsed="false">
      <c r="A89" s="0" t="n">
        <v>21600</v>
      </c>
      <c r="B89" s="7" t="n">
        <v>1.26857E-005</v>
      </c>
      <c r="D89" s="0" t="n">
        <v>36000</v>
      </c>
      <c r="E89" s="7" t="s">
        <v>129</v>
      </c>
    </row>
    <row r="90" customFormat="false" ht="12.75" hidden="false" customHeight="false" outlineLevel="0" collapsed="false">
      <c r="A90" s="0" t="n">
        <v>23400</v>
      </c>
      <c r="B90" s="7" t="s">
        <v>129</v>
      </c>
      <c r="D90" s="0" t="n">
        <v>37800</v>
      </c>
      <c r="E90" s="7" t="s">
        <v>129</v>
      </c>
    </row>
    <row r="91" customFormat="false" ht="12.75" hidden="false" customHeight="false" outlineLevel="0" collapsed="false">
      <c r="A91" s="0" t="n">
        <v>25200</v>
      </c>
      <c r="B91" s="7" t="s">
        <v>129</v>
      </c>
      <c r="D91" s="0" t="n">
        <v>39600</v>
      </c>
      <c r="E91" s="7" t="s">
        <v>129</v>
      </c>
    </row>
    <row r="92" customFormat="false" ht="12.75" hidden="false" customHeight="false" outlineLevel="0" collapsed="false">
      <c r="A92" s="0" t="n">
        <v>27000</v>
      </c>
      <c r="B92" s="7" t="s">
        <v>129</v>
      </c>
      <c r="D92" s="0" t="n">
        <v>41400</v>
      </c>
      <c r="E92" s="7" t="s">
        <v>129</v>
      </c>
    </row>
    <row r="93" customFormat="false" ht="12.75" hidden="false" customHeight="false" outlineLevel="0" collapsed="false">
      <c r="A93" s="0" t="n">
        <v>28800</v>
      </c>
      <c r="B93" s="7" t="s">
        <v>129</v>
      </c>
      <c r="D93" s="0" t="n">
        <v>43200</v>
      </c>
      <c r="E93" s="7" t="n">
        <v>1.087E-005</v>
      </c>
    </row>
    <row r="94" customFormat="false" ht="12.75" hidden="false" customHeight="false" outlineLevel="0" collapsed="false">
      <c r="A94" s="0" t="n">
        <v>30600</v>
      </c>
      <c r="B94" s="7" t="s">
        <v>129</v>
      </c>
      <c r="D94" s="0" t="n">
        <v>45000</v>
      </c>
      <c r="E94" s="7" t="s">
        <v>129</v>
      </c>
    </row>
    <row r="95" customFormat="false" ht="12.75" hidden="false" customHeight="false" outlineLevel="0" collapsed="false">
      <c r="A95" s="0" t="n">
        <v>32400</v>
      </c>
      <c r="B95" s="7" t="s">
        <v>129</v>
      </c>
      <c r="D95" s="0" t="n">
        <v>46800</v>
      </c>
      <c r="E95" s="7" t="s">
        <v>129</v>
      </c>
    </row>
    <row r="96" customFormat="false" ht="12.75" hidden="false" customHeight="false" outlineLevel="0" collapsed="false">
      <c r="A96" s="0" t="n">
        <v>34200</v>
      </c>
      <c r="B96" s="7" t="s">
        <v>129</v>
      </c>
      <c r="D96" s="0" t="n">
        <v>48600</v>
      </c>
      <c r="E96" s="7" t="s">
        <v>129</v>
      </c>
    </row>
    <row r="97" customFormat="false" ht="12.75" hidden="false" customHeight="false" outlineLevel="0" collapsed="false">
      <c r="A97" s="0" t="n">
        <v>36000</v>
      </c>
      <c r="B97" s="7" t="s">
        <v>129</v>
      </c>
      <c r="D97" s="0" t="n">
        <v>50400</v>
      </c>
      <c r="E97" s="7" t="s">
        <v>129</v>
      </c>
    </row>
    <row r="98" customFormat="false" ht="12.75" hidden="false" customHeight="false" outlineLevel="0" collapsed="false">
      <c r="A98" s="0" t="n">
        <v>37800</v>
      </c>
      <c r="B98" s="7" t="s">
        <v>129</v>
      </c>
      <c r="D98" s="0" t="n">
        <v>52200</v>
      </c>
      <c r="E98" s="7" t="s">
        <v>129</v>
      </c>
    </row>
    <row r="99" customFormat="false" ht="12.75" hidden="false" customHeight="false" outlineLevel="0" collapsed="false">
      <c r="A99" s="0" t="n">
        <v>39600</v>
      </c>
      <c r="B99" s="7" t="s">
        <v>129</v>
      </c>
      <c r="D99" s="0" t="n">
        <v>54000</v>
      </c>
      <c r="E99" s="7" t="s">
        <v>129</v>
      </c>
    </row>
    <row r="100" customFormat="false" ht="12.75" hidden="false" customHeight="false" outlineLevel="0" collapsed="false">
      <c r="A100" s="0" t="n">
        <v>41400</v>
      </c>
      <c r="B100" s="7" t="s">
        <v>129</v>
      </c>
      <c r="D100" s="0" t="n">
        <v>55800</v>
      </c>
      <c r="E100" s="7" t="s">
        <v>129</v>
      </c>
    </row>
    <row r="101" customFormat="false" ht="12.75" hidden="false" customHeight="false" outlineLevel="0" collapsed="false">
      <c r="A101" s="0" t="n">
        <v>43200</v>
      </c>
      <c r="B101" s="7" t="n">
        <v>3.78214E-006</v>
      </c>
      <c r="D101" s="0" t="n">
        <v>57600</v>
      </c>
      <c r="E101" s="7" t="s">
        <v>129</v>
      </c>
    </row>
    <row r="102" customFormat="false" ht="12.75" hidden="false" customHeight="false" outlineLevel="0" collapsed="false">
      <c r="A102" s="0" t="n">
        <v>45000</v>
      </c>
      <c r="B102" s="7" t="s">
        <v>129</v>
      </c>
      <c r="D102" s="0" t="n">
        <v>59400</v>
      </c>
      <c r="E102" s="7" t="s">
        <v>129</v>
      </c>
    </row>
    <row r="103" customFormat="false" ht="12.75" hidden="false" customHeight="false" outlineLevel="0" collapsed="false">
      <c r="A103" s="0" t="n">
        <v>46800</v>
      </c>
      <c r="B103" s="7" t="s">
        <v>129</v>
      </c>
      <c r="D103" s="0" t="n">
        <v>61200</v>
      </c>
      <c r="E103" s="7" t="s">
        <v>129</v>
      </c>
    </row>
    <row r="104" customFormat="false" ht="12.75" hidden="false" customHeight="false" outlineLevel="0" collapsed="false">
      <c r="A104" s="0" t="n">
        <v>48600</v>
      </c>
      <c r="B104" s="7" t="s">
        <v>129</v>
      </c>
      <c r="D104" s="0" t="n">
        <v>63000</v>
      </c>
      <c r="E104" s="7" t="s">
        <v>129</v>
      </c>
    </row>
    <row r="105" customFormat="false" ht="12.75" hidden="false" customHeight="false" outlineLevel="0" collapsed="false">
      <c r="A105" s="0" t="n">
        <v>50400</v>
      </c>
      <c r="B105" s="7" t="s">
        <v>129</v>
      </c>
      <c r="D105" s="0" t="n">
        <v>64800</v>
      </c>
      <c r="E105" s="7" t="s">
        <v>129</v>
      </c>
    </row>
    <row r="106" customFormat="false" ht="12.75" hidden="false" customHeight="false" outlineLevel="0" collapsed="false">
      <c r="A106" s="0" t="n">
        <v>52200</v>
      </c>
      <c r="B106" s="7" t="s">
        <v>129</v>
      </c>
      <c r="D106" s="0" t="n">
        <v>66600</v>
      </c>
      <c r="E106" s="7" t="s">
        <v>129</v>
      </c>
    </row>
    <row r="107" customFormat="false" ht="12.75" hidden="false" customHeight="false" outlineLevel="0" collapsed="false">
      <c r="A107" s="0" t="n">
        <v>54000</v>
      </c>
      <c r="B107" s="7" t="s">
        <v>129</v>
      </c>
      <c r="D107" s="0" t="n">
        <v>68400</v>
      </c>
      <c r="E107" s="7" t="s">
        <v>129</v>
      </c>
    </row>
    <row r="108" customFormat="false" ht="12.75" hidden="false" customHeight="false" outlineLevel="0" collapsed="false">
      <c r="A108" s="0" t="n">
        <v>55800</v>
      </c>
      <c r="B108" s="7" t="s">
        <v>129</v>
      </c>
      <c r="D108" s="0" t="n">
        <v>70200</v>
      </c>
      <c r="E108" s="7" t="s">
        <v>129</v>
      </c>
    </row>
    <row r="109" customFormat="false" ht="12.75" hidden="false" customHeight="false" outlineLevel="0" collapsed="false">
      <c r="A109" s="0" t="n">
        <v>57600</v>
      </c>
      <c r="B109" s="7" t="s">
        <v>129</v>
      </c>
      <c r="D109" s="0" t="n">
        <v>72000</v>
      </c>
      <c r="E109" s="7" t="s">
        <v>129</v>
      </c>
    </row>
    <row r="110" customFormat="false" ht="12.75" hidden="false" customHeight="false" outlineLevel="0" collapsed="false">
      <c r="A110" s="0" t="n">
        <v>59400</v>
      </c>
      <c r="B110" s="7" t="s">
        <v>129</v>
      </c>
      <c r="D110" s="0" t="n">
        <v>73800</v>
      </c>
      <c r="E110" s="7" t="s">
        <v>129</v>
      </c>
    </row>
    <row r="111" customFormat="false" ht="12.75" hidden="false" customHeight="false" outlineLevel="0" collapsed="false">
      <c r="A111" s="0" t="n">
        <v>61200</v>
      </c>
      <c r="B111" s="7" t="s">
        <v>129</v>
      </c>
      <c r="D111" s="0" t="n">
        <v>75600</v>
      </c>
      <c r="E111" s="7" t="s">
        <v>129</v>
      </c>
    </row>
    <row r="112" customFormat="false" ht="12.75" hidden="false" customHeight="false" outlineLevel="0" collapsed="false">
      <c r="A112" s="0" t="n">
        <v>63000</v>
      </c>
      <c r="B112" s="7" t="s">
        <v>129</v>
      </c>
      <c r="D112" s="0" t="n">
        <v>77400</v>
      </c>
      <c r="E112" s="7" t="s">
        <v>129</v>
      </c>
    </row>
    <row r="113" customFormat="false" ht="12.75" hidden="false" customHeight="false" outlineLevel="0" collapsed="false">
      <c r="A113" s="0" t="n">
        <v>64800</v>
      </c>
      <c r="B113" s="7" t="s">
        <v>129</v>
      </c>
      <c r="D113" s="0" t="n">
        <v>79200</v>
      </c>
      <c r="E113" s="7" t="s">
        <v>129</v>
      </c>
    </row>
    <row r="114" customFormat="false" ht="12.75" hidden="false" customHeight="false" outlineLevel="0" collapsed="false">
      <c r="A114" s="0" t="n">
        <v>66600</v>
      </c>
      <c r="B114" s="7" t="s">
        <v>129</v>
      </c>
      <c r="D114" s="0" t="n">
        <v>81000</v>
      </c>
      <c r="E114" s="7" t="s">
        <v>129</v>
      </c>
    </row>
    <row r="115" customFormat="false" ht="12.75" hidden="false" customHeight="false" outlineLevel="0" collapsed="false">
      <c r="A115" s="0" t="n">
        <v>68400</v>
      </c>
      <c r="B115" s="7" t="s">
        <v>129</v>
      </c>
      <c r="D115" s="0" t="n">
        <v>82800</v>
      </c>
      <c r="E115" s="7" t="s">
        <v>129</v>
      </c>
    </row>
    <row r="116" customFormat="false" ht="12.75" hidden="false" customHeight="false" outlineLevel="0" collapsed="false">
      <c r="A116" s="0" t="n">
        <v>70200</v>
      </c>
      <c r="B116" s="7" t="s">
        <v>129</v>
      </c>
      <c r="D116" s="0" t="n">
        <v>84600</v>
      </c>
      <c r="E116" s="7" t="s">
        <v>129</v>
      </c>
    </row>
    <row r="117" customFormat="false" ht="12.75" hidden="false" customHeight="false" outlineLevel="0" collapsed="false">
      <c r="A117" s="0" t="n">
        <v>72000</v>
      </c>
      <c r="B117" s="7" t="s">
        <v>129</v>
      </c>
      <c r="D117" s="0" t="n">
        <v>86400</v>
      </c>
      <c r="E117" s="85" t="n">
        <v>7.19125E-006</v>
      </c>
    </row>
    <row r="118" customFormat="false" ht="12.75" hidden="false" customHeight="false" outlineLevel="0" collapsed="false">
      <c r="A118" s="0" t="n">
        <v>73800</v>
      </c>
      <c r="B118" s="7" t="s">
        <v>129</v>
      </c>
      <c r="D118" s="0" t="n">
        <v>90000</v>
      </c>
      <c r="E118" s="7" t="s">
        <v>129</v>
      </c>
    </row>
    <row r="119" customFormat="false" ht="12.75" hidden="false" customHeight="false" outlineLevel="0" collapsed="false">
      <c r="A119" s="0" t="n">
        <v>75600</v>
      </c>
      <c r="B119" s="7" t="s">
        <v>129</v>
      </c>
      <c r="D119" s="0" t="n">
        <v>93600</v>
      </c>
      <c r="E119" s="7" t="s">
        <v>129</v>
      </c>
    </row>
    <row r="120" customFormat="false" ht="12.75" hidden="false" customHeight="false" outlineLevel="0" collapsed="false">
      <c r="A120" s="0" t="n">
        <v>77400</v>
      </c>
      <c r="B120" s="7" t="s">
        <v>129</v>
      </c>
      <c r="D120" s="0" t="n">
        <v>97200</v>
      </c>
      <c r="E120" s="7" t="s">
        <v>129</v>
      </c>
    </row>
    <row r="121" customFormat="false" ht="12.75" hidden="false" customHeight="false" outlineLevel="0" collapsed="false">
      <c r="A121" s="0" t="n">
        <v>79200</v>
      </c>
      <c r="B121" s="7" t="s">
        <v>129</v>
      </c>
      <c r="D121" s="0" t="n">
        <v>100800</v>
      </c>
      <c r="E121" s="7" t="s">
        <v>129</v>
      </c>
    </row>
    <row r="122" customFormat="false" ht="12.75" hidden="false" customHeight="false" outlineLevel="0" collapsed="false">
      <c r="A122" s="0" t="n">
        <v>81000</v>
      </c>
      <c r="B122" s="7" t="s">
        <v>129</v>
      </c>
      <c r="D122" s="0" t="n">
        <v>104400</v>
      </c>
      <c r="E122" s="7" t="s">
        <v>129</v>
      </c>
    </row>
    <row r="123" customFormat="false" ht="12.75" hidden="false" customHeight="false" outlineLevel="0" collapsed="false">
      <c r="A123" s="0" t="n">
        <v>82800</v>
      </c>
      <c r="B123" s="7" t="s">
        <v>129</v>
      </c>
      <c r="D123" s="0" t="n">
        <v>108000</v>
      </c>
      <c r="E123" s="7" t="s">
        <v>129</v>
      </c>
    </row>
    <row r="124" customFormat="false" ht="12.75" hidden="false" customHeight="false" outlineLevel="0" collapsed="false">
      <c r="A124" s="0" t="n">
        <v>84600</v>
      </c>
      <c r="B124" s="7" t="s">
        <v>129</v>
      </c>
      <c r="D124" s="0" t="n">
        <v>111600</v>
      </c>
      <c r="E124" s="7" t="s">
        <v>129</v>
      </c>
    </row>
    <row r="125" customFormat="false" ht="12.75" hidden="false" customHeight="false" outlineLevel="0" collapsed="false">
      <c r="A125" s="0" t="n">
        <v>86400</v>
      </c>
      <c r="B125" s="7" t="n">
        <v>1.48929E-006</v>
      </c>
      <c r="D125" s="0" t="n">
        <v>115200</v>
      </c>
      <c r="E125" s="7" t="s">
        <v>129</v>
      </c>
    </row>
    <row r="126" customFormat="false" ht="12.75" hidden="false" customHeight="false" outlineLevel="0" collapsed="false">
      <c r="A126" s="0" t="n">
        <v>90000</v>
      </c>
      <c r="B126" s="7" t="s">
        <v>129</v>
      </c>
      <c r="D126" s="0" t="n">
        <v>118800</v>
      </c>
      <c r="E126" s="7" t="s">
        <v>129</v>
      </c>
    </row>
    <row r="127" customFormat="false" ht="12.75" hidden="false" customHeight="false" outlineLevel="0" collapsed="false">
      <c r="A127" s="0" t="n">
        <v>93600</v>
      </c>
      <c r="B127" s="7" t="s">
        <v>129</v>
      </c>
      <c r="D127" s="0" t="n">
        <v>122400</v>
      </c>
      <c r="E127" s="7" t="s">
        <v>129</v>
      </c>
    </row>
    <row r="128" customFormat="false" ht="12.75" hidden="false" customHeight="false" outlineLevel="0" collapsed="false">
      <c r="A128" s="0" t="n">
        <v>97200</v>
      </c>
      <c r="B128" s="7" t="s">
        <v>129</v>
      </c>
      <c r="D128" s="0" t="n">
        <v>126000</v>
      </c>
      <c r="E128" s="7" t="s">
        <v>129</v>
      </c>
    </row>
    <row r="129" customFormat="false" ht="12.75" hidden="false" customHeight="false" outlineLevel="0" collapsed="false">
      <c r="A129" s="0" t="n">
        <v>100800</v>
      </c>
      <c r="B129" s="7" t="s">
        <v>129</v>
      </c>
      <c r="D129" s="0" t="n">
        <v>129600</v>
      </c>
      <c r="E129" s="7" t="s">
        <v>129</v>
      </c>
    </row>
    <row r="130" customFormat="false" ht="12.75" hidden="false" customHeight="false" outlineLevel="0" collapsed="false">
      <c r="A130" s="0" t="n">
        <v>104400</v>
      </c>
      <c r="B130" s="7" t="s">
        <v>129</v>
      </c>
      <c r="D130" s="0" t="n">
        <v>133200</v>
      </c>
      <c r="E130" s="7" t="s">
        <v>129</v>
      </c>
    </row>
    <row r="131" customFormat="false" ht="12.75" hidden="false" customHeight="false" outlineLevel="0" collapsed="false">
      <c r="A131" s="0" t="n">
        <v>108000</v>
      </c>
      <c r="B131" s="7" t="s">
        <v>129</v>
      </c>
      <c r="D131" s="0" t="n">
        <v>136800</v>
      </c>
      <c r="E131" s="7" t="s">
        <v>129</v>
      </c>
    </row>
    <row r="132" customFormat="false" ht="12.75" hidden="false" customHeight="false" outlineLevel="0" collapsed="false">
      <c r="A132" s="0" t="n">
        <v>111600</v>
      </c>
      <c r="B132" s="7" t="s">
        <v>129</v>
      </c>
      <c r="D132" s="0" t="n">
        <v>140400</v>
      </c>
      <c r="E132" s="7" t="s">
        <v>129</v>
      </c>
    </row>
    <row r="133" customFormat="false" ht="12.75" hidden="false" customHeight="false" outlineLevel="0" collapsed="false">
      <c r="A133" s="0" t="n">
        <v>115200</v>
      </c>
      <c r="B133" s="7" t="s">
        <v>129</v>
      </c>
      <c r="D133" s="0" t="n">
        <v>144000</v>
      </c>
      <c r="E133" s="7" t="s">
        <v>129</v>
      </c>
    </row>
    <row r="134" customFormat="false" ht="12.75" hidden="false" customHeight="false" outlineLevel="0" collapsed="false">
      <c r="A134" s="0" t="n">
        <v>118800</v>
      </c>
      <c r="B134" s="7" t="s">
        <v>129</v>
      </c>
      <c r="D134" s="0" t="n">
        <v>147600</v>
      </c>
      <c r="E134" s="7" t="s">
        <v>129</v>
      </c>
    </row>
    <row r="135" customFormat="false" ht="12.75" hidden="false" customHeight="false" outlineLevel="0" collapsed="false">
      <c r="A135" s="0" t="n">
        <v>122400</v>
      </c>
      <c r="B135" s="7" t="s">
        <v>129</v>
      </c>
      <c r="D135" s="0" t="n">
        <v>151200</v>
      </c>
      <c r="E135" s="7" t="s">
        <v>129</v>
      </c>
    </row>
    <row r="136" customFormat="false" ht="12.75" hidden="false" customHeight="false" outlineLevel="0" collapsed="false">
      <c r="A136" s="0" t="n">
        <v>126000</v>
      </c>
      <c r="B136" s="7" t="s">
        <v>129</v>
      </c>
      <c r="D136" s="0" t="n">
        <v>154800</v>
      </c>
      <c r="E136" s="7" t="s">
        <v>129</v>
      </c>
    </row>
    <row r="137" customFormat="false" ht="12.75" hidden="false" customHeight="false" outlineLevel="0" collapsed="false">
      <c r="A137" s="0" t="n">
        <v>129600</v>
      </c>
      <c r="B137" s="7" t="s">
        <v>129</v>
      </c>
      <c r="D137" s="0" t="n">
        <v>158400</v>
      </c>
      <c r="E137" s="7" t="s">
        <v>129</v>
      </c>
    </row>
    <row r="138" customFormat="false" ht="12.75" hidden="false" customHeight="false" outlineLevel="0" collapsed="false">
      <c r="A138" s="0" t="n">
        <v>133200</v>
      </c>
      <c r="B138" s="7" t="s">
        <v>129</v>
      </c>
      <c r="D138" s="0" t="n">
        <v>162000</v>
      </c>
      <c r="E138" s="7" t="s">
        <v>129</v>
      </c>
    </row>
    <row r="139" customFormat="false" ht="12.75" hidden="false" customHeight="false" outlineLevel="0" collapsed="false">
      <c r="A139" s="0" t="n">
        <v>136800</v>
      </c>
      <c r="B139" s="7" t="s">
        <v>129</v>
      </c>
      <c r="D139" s="0" t="n">
        <v>165600</v>
      </c>
      <c r="E139" s="7" t="s">
        <v>129</v>
      </c>
    </row>
    <row r="140" customFormat="false" ht="12.75" hidden="false" customHeight="false" outlineLevel="0" collapsed="false">
      <c r="A140" s="0" t="n">
        <v>140400</v>
      </c>
      <c r="B140" s="7" t="s">
        <v>129</v>
      </c>
      <c r="D140" s="0" t="n">
        <v>169200</v>
      </c>
      <c r="E140" s="7" t="s">
        <v>129</v>
      </c>
    </row>
    <row r="141" customFormat="false" ht="12.75" hidden="false" customHeight="false" outlineLevel="0" collapsed="false">
      <c r="A141" s="0" t="n">
        <v>144000</v>
      </c>
      <c r="B141" s="7" t="s">
        <v>129</v>
      </c>
      <c r="D141" s="0" t="n">
        <v>172800</v>
      </c>
      <c r="E141" s="7" t="n">
        <v>2.99704E-006</v>
      </c>
    </row>
    <row r="142" customFormat="false" ht="12.75" hidden="false" customHeight="false" outlineLevel="0" collapsed="false">
      <c r="A142" s="0" t="n">
        <v>147600</v>
      </c>
      <c r="B142" s="7" t="s">
        <v>129</v>
      </c>
      <c r="D142" s="0" t="s">
        <v>55</v>
      </c>
      <c r="E142" s="29"/>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c r="E144" s="29" t="s">
        <v>132</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9.10714E-007</v>
      </c>
    </row>
    <row r="150" customFormat="false" ht="12.75" hidden="false" customHeight="false" outlineLevel="0" collapsed="false">
      <c r="A150" s="0" t="s">
        <v>55</v>
      </c>
      <c r="B150" s="29"/>
    </row>
    <row r="152" customFormat="false" ht="12.75" hidden="false" customHeight="false" outlineLevel="0" collapsed="false">
      <c r="B152" s="29" t="s">
        <v>1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S43"/>
    </sheetView>
  </sheetViews>
  <sheetFormatPr defaultColWidth="9.13671875" defaultRowHeight="12.75" zeroHeight="false" outlineLevelRow="0" outlineLevelCol="0"/>
  <cols>
    <col collapsed="false" customWidth="true" hidden="false" outlineLevel="0" max="1" min="1" style="88" width="58.13"/>
    <col collapsed="false" customWidth="false" hidden="false" outlineLevel="0" max="257" min="2" style="88" width="9.14"/>
  </cols>
  <sheetData>
    <row r="1" s="89" customFormat="true" ht="12.75" hidden="false" customHeight="false" outlineLevel="0" collapsed="false">
      <c r="A1" s="89" t="s">
        <v>37</v>
      </c>
    </row>
    <row r="2" s="90" customFormat="true" ht="12.75" hidden="false" customHeight="false" outlineLevel="0" collapsed="false">
      <c r="A2" s="90" t="s">
        <v>136</v>
      </c>
    </row>
    <row r="3" s="89" customFormat="true" ht="12.75" hidden="false" customHeight="false" outlineLevel="0" collapsed="false">
      <c r="A3" s="89" t="s">
        <v>37</v>
      </c>
    </row>
    <row r="4" customFormat="false" ht="12.75" hidden="false" customHeight="false" outlineLevel="0" collapsed="false">
      <c r="A4" s="55" t="s">
        <v>137</v>
      </c>
    </row>
    <row r="5" customFormat="false" ht="12.75" hidden="false" customHeight="false" outlineLevel="0" collapsed="false">
      <c r="A5" s="55" t="s">
        <v>138</v>
      </c>
    </row>
    <row r="6" customFormat="false" ht="12.75" hidden="false" customHeight="false" outlineLevel="0" collapsed="false">
      <c r="A6" s="55" t="s">
        <v>139</v>
      </c>
    </row>
    <row r="7" customFormat="false" ht="12.75" hidden="false" customHeight="false" outlineLevel="0" collapsed="false">
      <c r="A7" s="55" t="s">
        <v>140</v>
      </c>
    </row>
    <row r="8" customFormat="false" ht="12.75" hidden="false" customHeight="false" outlineLevel="0" collapsed="false">
      <c r="A8" s="55" t="s">
        <v>141</v>
      </c>
    </row>
    <row r="9" customFormat="false" ht="12.75" hidden="false" customHeight="false" outlineLevel="0" collapsed="false">
      <c r="A9" s="55" t="s">
        <v>142</v>
      </c>
    </row>
    <row r="12" customFormat="false" ht="12.75" hidden="false" customHeight="false" outlineLevel="0" collapsed="false">
      <c r="A12" s="55"/>
    </row>
    <row r="13" customFormat="false" ht="12.75" hidden="false" customHeight="false" outlineLevel="0" collapsed="false">
      <c r="A13" s="55"/>
    </row>
    <row r="14" customFormat="false" ht="12.75" hidden="false" customHeight="false" outlineLevel="0" collapsed="false">
      <c r="A14" s="55"/>
    </row>
    <row r="15" customFormat="false" ht="12.75" hidden="false" customHeight="false" outlineLevel="0" collapsed="false">
      <c r="A15" s="55"/>
    </row>
    <row r="16" customFormat="false" ht="12.75" hidden="false" customHeight="false" outlineLevel="0" collapsed="false">
      <c r="A16" s="55"/>
    </row>
    <row r="17" customFormat="false" ht="12.75" hidden="false" customHeight="false" outlineLevel="0" collapsed="false">
      <c r="A17" s="55"/>
    </row>
    <row r="18" customFormat="false" ht="12.75" hidden="false" customHeight="false" outlineLevel="0" collapsed="false">
      <c r="A18" s="55"/>
    </row>
    <row r="40" customFormat="false" ht="12.75" hidden="false" customHeight="false" outlineLevel="0" collapsed="false">
      <c r="A40" s="7"/>
      <c r="B40" s="28" t="s">
        <v>130</v>
      </c>
      <c r="C40" s="7"/>
      <c r="D40" s="7"/>
      <c r="E40" s="28" t="s">
        <v>131</v>
      </c>
      <c r="F40" s="0"/>
      <c r="G40" s="0"/>
      <c r="H40" s="28" t="s">
        <v>132</v>
      </c>
      <c r="I40" s="0"/>
      <c r="J40" s="0"/>
      <c r="K40" s="28" t="s">
        <v>133</v>
      </c>
      <c r="L40" s="0"/>
      <c r="M40" s="0"/>
      <c r="N40" s="28" t="s">
        <v>134</v>
      </c>
      <c r="O40" s="0"/>
      <c r="P40" s="0"/>
      <c r="Q40" s="28" t="s">
        <v>135</v>
      </c>
    </row>
    <row r="41" customFormat="false" ht="12.75" hidden="false" customHeight="false" outlineLevel="0" collapsed="false">
      <c r="A41" s="28" t="s">
        <v>143</v>
      </c>
      <c r="B41" s="28" t="s">
        <v>144</v>
      </c>
      <c r="C41" s="0"/>
      <c r="D41" s="0"/>
      <c r="E41" s="0"/>
      <c r="F41" s="91"/>
      <c r="G41" s="0"/>
      <c r="H41" s="0"/>
      <c r="I41" s="0"/>
      <c r="J41" s="0"/>
      <c r="K41" s="0"/>
      <c r="L41" s="0"/>
      <c r="M41" s="0"/>
      <c r="N41" s="0"/>
      <c r="O41" s="0"/>
      <c r="P41" s="0"/>
      <c r="Q41" s="0"/>
    </row>
    <row r="42" customFormat="false" ht="12.75" hidden="false" customHeight="false" outlineLevel="0" collapsed="false">
      <c r="A42" s="0" t="n">
        <v>0.20383571</v>
      </c>
      <c r="B42" s="7" t="n">
        <v>0.000122301</v>
      </c>
      <c r="C42" s="0"/>
      <c r="D42" s="0" t="n">
        <v>0.0331</v>
      </c>
      <c r="E42" s="7" t="n">
        <v>1.98574E-005</v>
      </c>
      <c r="F42" s="31"/>
      <c r="G42" s="31" t="n">
        <v>0.03467</v>
      </c>
      <c r="H42" s="85" t="n">
        <v>2.0801E-005</v>
      </c>
      <c r="I42" s="31"/>
      <c r="J42" s="31" t="n">
        <v>0.21925</v>
      </c>
      <c r="K42" s="7" t="n">
        <v>0.000131551</v>
      </c>
      <c r="L42" s="0"/>
      <c r="M42" s="0" t="n">
        <v>0.21158</v>
      </c>
      <c r="N42" s="7" t="n">
        <v>0.000126946</v>
      </c>
      <c r="O42" s="0"/>
      <c r="P42" s="0" t="n">
        <v>0.19825</v>
      </c>
      <c r="Q42" s="7" t="n">
        <v>0.000118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18951</v>
      </c>
      <c r="C2" s="0" t="n">
        <v>0.000118951</v>
      </c>
    </row>
    <row r="3" customFormat="false" ht="12.75" hidden="false" customHeight="false" outlineLevel="0" collapsed="false">
      <c r="A3" s="7" t="n">
        <v>60</v>
      </c>
      <c r="B3" s="7" t="n">
        <v>0.0001124855</v>
      </c>
    </row>
    <row r="4" customFormat="false" ht="12.75" hidden="false" customHeight="false" outlineLevel="0" collapsed="false">
      <c r="A4" s="7" t="n">
        <v>120</v>
      </c>
      <c r="B4" s="7" t="n">
        <v>0.0001068501</v>
      </c>
    </row>
    <row r="5" customFormat="false" ht="12.75" hidden="false" customHeight="false" outlineLevel="0" collapsed="false">
      <c r="A5" s="7" t="n">
        <v>180</v>
      </c>
      <c r="B5" s="7" t="n">
        <v>0.0001019301</v>
      </c>
    </row>
    <row r="6" customFormat="false" ht="12.75" hidden="false" customHeight="false" outlineLevel="0" collapsed="false">
      <c r="A6" s="7" t="n">
        <v>240</v>
      </c>
      <c r="B6" s="7" t="n">
        <v>9.762629E-005</v>
      </c>
    </row>
    <row r="7" customFormat="false" ht="12.75" hidden="false" customHeight="false" outlineLevel="0" collapsed="false">
      <c r="A7" s="7" t="n">
        <v>300</v>
      </c>
      <c r="B7" s="7" t="n">
        <v>9.38535E-005</v>
      </c>
    </row>
    <row r="8" customFormat="false" ht="12.75" hidden="false" customHeight="false" outlineLevel="0" collapsed="false">
      <c r="A8" s="7" t="n">
        <v>360</v>
      </c>
      <c r="B8" s="7" t="n">
        <v>9.053866E-005</v>
      </c>
    </row>
    <row r="9" customFormat="false" ht="12.75" hidden="false" customHeight="false" outlineLevel="0" collapsed="false">
      <c r="A9" s="7" t="n">
        <v>420</v>
      </c>
      <c r="B9" s="7" t="n">
        <v>8.76191E-005</v>
      </c>
    </row>
    <row r="10" customFormat="false" ht="12.75" hidden="false" customHeight="false" outlineLevel="0" collapsed="false">
      <c r="A10" s="7" t="n">
        <v>480</v>
      </c>
      <c r="B10" s="7" t="n">
        <v>8.504111E-005</v>
      </c>
    </row>
    <row r="11" customFormat="false" ht="12.75" hidden="false" customHeight="false" outlineLevel="0" collapsed="false">
      <c r="A11" s="7" t="n">
        <v>540</v>
      </c>
      <c r="B11" s="7" t="n">
        <v>8.275858E-005</v>
      </c>
    </row>
    <row r="12" customFormat="false" ht="12.75" hidden="false" customHeight="false" outlineLevel="0" collapsed="false">
      <c r="A12" s="7" t="n">
        <v>600</v>
      </c>
      <c r="B12" s="7" t="n">
        <v>8.073189E-005</v>
      </c>
      <c r="C12" s="0" t="n">
        <v>0.00011623</v>
      </c>
    </row>
    <row r="13" customFormat="false" ht="12.75" hidden="false" customHeight="false" outlineLevel="0" collapsed="false">
      <c r="A13" s="7" t="n">
        <v>900</v>
      </c>
      <c r="B13" s="7" t="n">
        <v>7.339441E-005</v>
      </c>
    </row>
    <row r="14" customFormat="false" ht="12.75" hidden="false" customHeight="false" outlineLevel="0" collapsed="false">
      <c r="A14" s="7" t="n">
        <v>1200</v>
      </c>
      <c r="B14" s="7" t="n">
        <v>6.8914E-005</v>
      </c>
      <c r="C14" s="0" t="n">
        <v>0.000115931</v>
      </c>
    </row>
    <row r="15" customFormat="false" ht="12.75" hidden="false" customHeight="false" outlineLevel="0" collapsed="false">
      <c r="A15" s="7" t="n">
        <v>1500</v>
      </c>
      <c r="B15" s="7" t="n">
        <v>6.587027E-005</v>
      </c>
    </row>
    <row r="16" customFormat="false" ht="12.75" hidden="false" customHeight="false" outlineLevel="0" collapsed="false">
      <c r="A16" s="7" t="n">
        <v>1800</v>
      </c>
      <c r="B16" s="7" t="n">
        <v>6.356219E-005</v>
      </c>
      <c r="C16" s="0" t="n">
        <v>0.000114414</v>
      </c>
    </row>
    <row r="17" customFormat="false" ht="12.75" hidden="false" customHeight="false" outlineLevel="0" collapsed="false">
      <c r="A17" s="7" t="n">
        <v>2100</v>
      </c>
      <c r="B17" s="7" t="n">
        <v>6.164091E-005</v>
      </c>
    </row>
    <row r="18" customFormat="false" ht="12.75" hidden="false" customHeight="false" outlineLevel="0" collapsed="false">
      <c r="A18" s="7" t="n">
        <v>2400</v>
      </c>
      <c r="B18" s="7" t="n">
        <v>5.993204E-005</v>
      </c>
    </row>
    <row r="19" customFormat="false" ht="12.75" hidden="false" customHeight="false" outlineLevel="0" collapsed="false">
      <c r="A19" s="7" t="n">
        <v>2700</v>
      </c>
      <c r="B19" s="7" t="n">
        <v>5.834808E-005</v>
      </c>
    </row>
    <row r="20" customFormat="false" ht="12.75" hidden="false" customHeight="false" outlineLevel="0" collapsed="false">
      <c r="A20" s="7" t="n">
        <v>3000</v>
      </c>
      <c r="B20" s="7" t="n">
        <v>5.684489E-005</v>
      </c>
    </row>
    <row r="21" customFormat="false" ht="12.75" hidden="false" customHeight="false" outlineLevel="0" collapsed="false">
      <c r="A21" s="7" t="n">
        <v>3300</v>
      </c>
      <c r="B21" s="7" t="n">
        <v>5.539997E-005</v>
      </c>
    </row>
    <row r="22" customFormat="false" ht="12.75" hidden="false" customHeight="false" outlineLevel="0" collapsed="false">
      <c r="A22" s="7" t="n">
        <v>3600</v>
      </c>
      <c r="B22" s="7" t="n">
        <v>5.400166E-005</v>
      </c>
      <c r="C22" s="0" t="n">
        <v>0.000102796</v>
      </c>
    </row>
    <row r="23" customFormat="false" ht="12.75" hidden="false" customHeight="false" outlineLevel="0" collapsed="false">
      <c r="A23" s="7" t="n">
        <v>3900</v>
      </c>
      <c r="B23" s="7" t="n">
        <v>5.264369E-005</v>
      </c>
    </row>
    <row r="24" customFormat="false" ht="12.75" hidden="false" customHeight="false" outlineLevel="0" collapsed="false">
      <c r="A24" s="7" t="n">
        <v>4200</v>
      </c>
      <c r="B24" s="7" t="n">
        <v>5.13225E-005</v>
      </c>
    </row>
    <row r="25" customFormat="false" ht="12.75" hidden="false" customHeight="false" outlineLevel="0" collapsed="false">
      <c r="A25" s="7" t="n">
        <v>4500</v>
      </c>
      <c r="B25" s="7" t="n">
        <v>5.003589E-005</v>
      </c>
    </row>
    <row r="26" customFormat="false" ht="12.75" hidden="false" customHeight="false" outlineLevel="0" collapsed="false">
      <c r="A26" s="7" t="n">
        <v>4800</v>
      </c>
      <c r="B26" s="7" t="n">
        <v>4.878235E-005</v>
      </c>
    </row>
    <row r="27" customFormat="false" ht="12.75" hidden="false" customHeight="false" outlineLevel="0" collapsed="false">
      <c r="A27" s="7" t="n">
        <v>5100</v>
      </c>
      <c r="B27" s="7" t="n">
        <v>4.756074E-005</v>
      </c>
    </row>
    <row r="28" customFormat="false" ht="12.75" hidden="false" customHeight="false" outlineLevel="0" collapsed="false">
      <c r="A28" s="7" t="n">
        <v>5400</v>
      </c>
      <c r="B28" s="7" t="n">
        <v>4.637007E-005</v>
      </c>
    </row>
    <row r="29" customFormat="false" ht="12.75" hidden="false" customHeight="false" outlineLevel="0" collapsed="false">
      <c r="A29" s="7" t="n">
        <v>5700</v>
      </c>
      <c r="B29" s="7" t="n">
        <v>4.520948E-005</v>
      </c>
    </row>
    <row r="30" customFormat="false" ht="12.75" hidden="false" customHeight="false" outlineLevel="0" collapsed="false">
      <c r="A30" s="7" t="n">
        <v>6000</v>
      </c>
      <c r="B30" s="7" t="n">
        <v>4.407817E-005</v>
      </c>
    </row>
    <row r="31" customFormat="false" ht="12.75" hidden="false" customHeight="false" outlineLevel="0" collapsed="false">
      <c r="A31" s="7" t="n">
        <v>6300</v>
      </c>
      <c r="B31" s="7" t="n">
        <v>4.297538E-005</v>
      </c>
    </row>
    <row r="32" customFormat="false" ht="12.75" hidden="false" customHeight="false" outlineLevel="0" collapsed="false">
      <c r="A32" s="7" t="n">
        <v>6600</v>
      </c>
      <c r="B32" s="7" t="n">
        <v>4.190035E-005</v>
      </c>
    </row>
    <row r="33" customFormat="false" ht="12.75" hidden="false" customHeight="false" outlineLevel="0" collapsed="false">
      <c r="A33" s="7" t="n">
        <v>6900</v>
      </c>
      <c r="B33" s="7" t="n">
        <v>4.08524E-005</v>
      </c>
    </row>
    <row r="34" customFormat="false" ht="12.75" hidden="false" customHeight="false" outlineLevel="0" collapsed="false">
      <c r="A34" s="7" t="n">
        <v>7200</v>
      </c>
      <c r="B34" s="7" t="n">
        <v>3.983081E-005</v>
      </c>
      <c r="C34" s="0" t="n">
        <v>9.02411E-005</v>
      </c>
    </row>
    <row r="35" customFormat="false" ht="12.75" hidden="false" customHeight="false" outlineLevel="0" collapsed="false">
      <c r="A35" s="7" t="n">
        <v>7500</v>
      </c>
      <c r="B35" s="7" t="n">
        <v>3.883492E-005</v>
      </c>
    </row>
    <row r="36" customFormat="false" ht="12.75" hidden="false" customHeight="false" outlineLevel="0" collapsed="false">
      <c r="A36" s="7" t="n">
        <v>7800</v>
      </c>
      <c r="B36" s="7" t="n">
        <v>3.786408E-005</v>
      </c>
    </row>
    <row r="37" customFormat="false" ht="12.75" hidden="false" customHeight="false" outlineLevel="0" collapsed="false">
      <c r="A37" s="7" t="n">
        <v>8100</v>
      </c>
      <c r="B37" s="7" t="n">
        <v>3.691765E-005</v>
      </c>
    </row>
    <row r="38" customFormat="false" ht="12.75" hidden="false" customHeight="false" outlineLevel="0" collapsed="false">
      <c r="A38" s="7" t="n">
        <v>8400</v>
      </c>
      <c r="B38" s="7" t="n">
        <v>3.599501E-005</v>
      </c>
    </row>
    <row r="39" customFormat="false" ht="12.75" hidden="false" customHeight="false" outlineLevel="0" collapsed="false">
      <c r="A39" s="7" t="n">
        <v>8700</v>
      </c>
      <c r="B39" s="7" t="n">
        <v>3.509555E-005</v>
      </c>
    </row>
    <row r="40" customFormat="false" ht="12.75" hidden="false" customHeight="false" outlineLevel="0" collapsed="false">
      <c r="A40" s="7" t="n">
        <v>9000</v>
      </c>
      <c r="B40" s="7" t="n">
        <v>3.421869E-005</v>
      </c>
    </row>
    <row r="41" customFormat="false" ht="12.75" hidden="false" customHeight="false" outlineLevel="0" collapsed="false">
      <c r="A41" s="7" t="n">
        <v>9300</v>
      </c>
      <c r="B41" s="7" t="n">
        <v>3.336385E-005</v>
      </c>
    </row>
    <row r="42" customFormat="false" ht="12.75" hidden="false" customHeight="false" outlineLevel="0" collapsed="false">
      <c r="A42" s="7" t="n">
        <v>9600</v>
      </c>
      <c r="B42" s="7" t="n">
        <v>3.253048E-005</v>
      </c>
    </row>
    <row r="43" customFormat="false" ht="12.75" hidden="false" customHeight="false" outlineLevel="0" collapsed="false">
      <c r="A43" s="7" t="n">
        <v>9900</v>
      </c>
      <c r="B43" s="7" t="n">
        <v>3.171802E-005</v>
      </c>
    </row>
    <row r="44" customFormat="false" ht="12.75" hidden="false" customHeight="false" outlineLevel="0" collapsed="false">
      <c r="A44" s="7" t="n">
        <v>10200</v>
      </c>
      <c r="B44" s="7" t="n">
        <v>3.092596E-005</v>
      </c>
    </row>
    <row r="45" customFormat="false" ht="12.75" hidden="false" customHeight="false" outlineLevel="0" collapsed="false">
      <c r="A45" s="7" t="n">
        <v>10500</v>
      </c>
      <c r="B45" s="7" t="n">
        <v>3.015377E-005</v>
      </c>
    </row>
    <row r="46" customFormat="false" ht="12.75" hidden="false" customHeight="false" outlineLevel="0" collapsed="false">
      <c r="A46" s="7" t="n">
        <v>10800</v>
      </c>
      <c r="B46" s="7" t="n">
        <v>2.940095E-005</v>
      </c>
    </row>
    <row r="47" customFormat="false" ht="12.75" hidden="false" customHeight="false" outlineLevel="0" collapsed="false">
      <c r="A47" s="7" t="n">
        <v>11100</v>
      </c>
      <c r="B47" s="7" t="n">
        <v>2.866701E-005</v>
      </c>
    </row>
    <row r="48" customFormat="false" ht="12.75" hidden="false" customHeight="false" outlineLevel="0" collapsed="false">
      <c r="A48" s="7" t="n">
        <v>11400</v>
      </c>
      <c r="B48" s="7" t="n">
        <v>2.795147E-005</v>
      </c>
    </row>
    <row r="49" customFormat="false" ht="12.75" hidden="false" customHeight="false" outlineLevel="0" collapsed="false">
      <c r="A49" s="7" t="n">
        <v>11700</v>
      </c>
      <c r="B49" s="7" t="n">
        <v>2.725387E-005</v>
      </c>
    </row>
    <row r="50" customFormat="false" ht="12.75" hidden="false" customHeight="false" outlineLevel="0" collapsed="false">
      <c r="A50" s="7" t="n">
        <v>12000</v>
      </c>
      <c r="B50" s="7" t="n">
        <v>2.657376E-005</v>
      </c>
    </row>
    <row r="51" customFormat="false" ht="12.75" hidden="false" customHeight="false" outlineLevel="0" collapsed="false">
      <c r="A51" s="7" t="n">
        <v>12300</v>
      </c>
      <c r="B51" s="7" t="n">
        <v>2.591069E-005</v>
      </c>
    </row>
    <row r="52" customFormat="false" ht="12.75" hidden="false" customHeight="false" outlineLevel="0" collapsed="false">
      <c r="A52" s="7" t="n">
        <v>12600</v>
      </c>
      <c r="B52" s="7" t="n">
        <v>2.526423E-005</v>
      </c>
    </row>
    <row r="53" customFormat="false" ht="12.75" hidden="false" customHeight="false" outlineLevel="0" collapsed="false">
      <c r="A53" s="7" t="n">
        <v>12900</v>
      </c>
      <c r="B53" s="7" t="n">
        <v>2.463396E-005</v>
      </c>
    </row>
    <row r="54" customFormat="false" ht="12.75" hidden="false" customHeight="false" outlineLevel="0" collapsed="false">
      <c r="A54" s="7" t="n">
        <v>13200</v>
      </c>
      <c r="B54" s="7" t="n">
        <v>2.401948E-005</v>
      </c>
    </row>
    <row r="55" customFormat="false" ht="12.75" hidden="false" customHeight="false" outlineLevel="0" collapsed="false">
      <c r="A55" s="7" t="n">
        <v>13500</v>
      </c>
      <c r="B55" s="7" t="n">
        <v>2.342038E-005</v>
      </c>
    </row>
    <row r="56" customFormat="false" ht="12.75" hidden="false" customHeight="false" outlineLevel="0" collapsed="false">
      <c r="A56" s="7" t="n">
        <v>13800</v>
      </c>
      <c r="B56" s="7" t="n">
        <v>2.283628E-005</v>
      </c>
    </row>
    <row r="57" customFormat="false" ht="12.75" hidden="false" customHeight="false" outlineLevel="0" collapsed="false">
      <c r="A57" s="7" t="n">
        <v>14100</v>
      </c>
      <c r="B57" s="7" t="n">
        <v>2.22668E-005</v>
      </c>
    </row>
    <row r="58" customFormat="false" ht="12.75" hidden="false" customHeight="false" outlineLevel="0" collapsed="false">
      <c r="A58" s="7" t="n">
        <v>14400</v>
      </c>
      <c r="B58" s="7" t="n">
        <v>2.171157E-005</v>
      </c>
      <c r="C58" s="0" t="n">
        <v>3.29143E-005</v>
      </c>
    </row>
    <row r="59" customFormat="false" ht="12.75" hidden="false" customHeight="false" outlineLevel="0" collapsed="false">
      <c r="A59" s="7" t="n">
        <v>14700</v>
      </c>
      <c r="B59" s="7" t="n">
        <v>2.117024E-005</v>
      </c>
    </row>
    <row r="60" customFormat="false" ht="12.75" hidden="false" customHeight="false" outlineLevel="0" collapsed="false">
      <c r="A60" s="7" t="n">
        <v>15000</v>
      </c>
      <c r="B60" s="7" t="n">
        <v>2.064245E-005</v>
      </c>
    </row>
    <row r="61" customFormat="false" ht="12.75" hidden="false" customHeight="false" outlineLevel="0" collapsed="false">
      <c r="A61" s="7" t="n">
        <v>15300</v>
      </c>
      <c r="B61" s="7" t="n">
        <v>2.012785E-005</v>
      </c>
    </row>
    <row r="62" customFormat="false" ht="12.75" hidden="false" customHeight="false" outlineLevel="0" collapsed="false">
      <c r="A62" s="7" t="n">
        <v>15600</v>
      </c>
      <c r="B62" s="7" t="n">
        <v>1.962613E-005</v>
      </c>
    </row>
    <row r="63" customFormat="false" ht="12.75" hidden="false" customHeight="false" outlineLevel="0" collapsed="false">
      <c r="A63" s="7" t="n">
        <v>15900</v>
      </c>
      <c r="B63" s="7" t="n">
        <v>1.913696E-005</v>
      </c>
    </row>
    <row r="64" customFormat="false" ht="12.75" hidden="false" customHeight="false" outlineLevel="0" collapsed="false">
      <c r="A64" s="7" t="n">
        <v>16200</v>
      </c>
      <c r="B64" s="7" t="n">
        <v>1.866001E-005</v>
      </c>
    </row>
    <row r="65" customFormat="false" ht="12.75" hidden="false" customHeight="false" outlineLevel="0" collapsed="false">
      <c r="A65" s="7" t="n">
        <v>16500</v>
      </c>
      <c r="B65" s="7" t="n">
        <v>1.819498E-005</v>
      </c>
    </row>
    <row r="66" customFormat="false" ht="12.75" hidden="false" customHeight="false" outlineLevel="0" collapsed="false">
      <c r="A66" s="7" t="n">
        <v>16800</v>
      </c>
      <c r="B66" s="7" t="n">
        <v>1.774158E-005</v>
      </c>
    </row>
    <row r="67" customFormat="false" ht="12.75" hidden="false" customHeight="false" outlineLevel="0" collapsed="false">
      <c r="A67" s="7" t="n">
        <v>17100</v>
      </c>
      <c r="B67" s="7" t="n">
        <v>1.729951E-005</v>
      </c>
    </row>
    <row r="68" customFormat="false" ht="12.75" hidden="false" customHeight="false" outlineLevel="0" collapsed="false">
      <c r="A68" s="7" t="n">
        <v>17400</v>
      </c>
      <c r="B68" s="7" t="n">
        <v>1.686849E-005</v>
      </c>
    </row>
    <row r="69" customFormat="false" ht="12.75" hidden="false" customHeight="false" outlineLevel="0" collapsed="false">
      <c r="A69" s="7" t="n">
        <v>17700</v>
      </c>
      <c r="B69" s="7" t="n">
        <v>1.644823E-005</v>
      </c>
    </row>
    <row r="70" customFormat="false" ht="12.75" hidden="false" customHeight="false" outlineLevel="0" collapsed="false">
      <c r="A70" s="7" t="n">
        <v>18000</v>
      </c>
      <c r="B70" s="7" t="n">
        <v>1.603847E-005</v>
      </c>
    </row>
    <row r="71" customFormat="false" ht="12.75" hidden="false" customHeight="false" outlineLevel="0" collapsed="false">
      <c r="A71" s="7" t="n">
        <v>18300</v>
      </c>
      <c r="B71" s="7" t="n">
        <v>1.563894E-005</v>
      </c>
    </row>
    <row r="72" customFormat="false" ht="12.75" hidden="false" customHeight="false" outlineLevel="0" collapsed="false">
      <c r="A72" s="7" t="n">
        <v>18600</v>
      </c>
      <c r="B72" s="7" t="n">
        <v>1.52494E-005</v>
      </c>
    </row>
    <row r="73" customFormat="false" ht="12.75" hidden="false" customHeight="false" outlineLevel="0" collapsed="false">
      <c r="A73" s="7" t="n">
        <v>18900</v>
      </c>
      <c r="B73" s="7" t="n">
        <v>1.486957E-005</v>
      </c>
    </row>
    <row r="74" customFormat="false" ht="12.75" hidden="false" customHeight="false" outlineLevel="0" collapsed="false">
      <c r="A74" s="7" t="n">
        <v>19200</v>
      </c>
      <c r="B74" s="7" t="n">
        <v>1.449924E-005</v>
      </c>
    </row>
    <row r="75" customFormat="false" ht="12.75" hidden="false" customHeight="false" outlineLevel="0" collapsed="false">
      <c r="A75" s="7" t="n">
        <v>19500</v>
      </c>
      <c r="B75" s="7" t="n">
        <v>1.413814E-005</v>
      </c>
    </row>
    <row r="76" customFormat="false" ht="12.75" hidden="false" customHeight="false" outlineLevel="0" collapsed="false">
      <c r="A76" s="7" t="n">
        <v>19800</v>
      </c>
      <c r="B76" s="7" t="n">
        <v>1.378607E-005</v>
      </c>
    </row>
    <row r="77" customFormat="false" ht="12.75" hidden="false" customHeight="false" outlineLevel="0" collapsed="false">
      <c r="A77" s="7" t="n">
        <v>20100</v>
      </c>
      <c r="B77" s="7" t="n">
        <v>1.344277E-005</v>
      </c>
    </row>
    <row r="78" customFormat="false" ht="12.75" hidden="false" customHeight="false" outlineLevel="0" collapsed="false">
      <c r="A78" s="7" t="n">
        <v>20400</v>
      </c>
      <c r="B78" s="7" t="n">
        <v>1.310805E-005</v>
      </c>
    </row>
    <row r="79" customFormat="false" ht="12.75" hidden="false" customHeight="false" outlineLevel="0" collapsed="false">
      <c r="A79" s="7" t="n">
        <v>20700</v>
      </c>
      <c r="B79" s="7" t="n">
        <v>1.278168E-005</v>
      </c>
    </row>
    <row r="80" customFormat="false" ht="12.75" hidden="false" customHeight="false" outlineLevel="0" collapsed="false">
      <c r="A80" s="7" t="n">
        <v>21000</v>
      </c>
      <c r="B80" s="7" t="n">
        <v>1.246345E-005</v>
      </c>
    </row>
    <row r="81" customFormat="false" ht="12.75" hidden="false" customHeight="false" outlineLevel="0" collapsed="false">
      <c r="A81" s="7" t="n">
        <v>21300</v>
      </c>
      <c r="B81" s="7" t="n">
        <v>1.215316E-005</v>
      </c>
    </row>
    <row r="82" customFormat="false" ht="12.75" hidden="false" customHeight="false" outlineLevel="0" collapsed="false">
      <c r="A82" s="7" t="n">
        <v>21600</v>
      </c>
      <c r="B82" s="7" t="n">
        <v>1.185061E-005</v>
      </c>
      <c r="C82" s="0" t="n">
        <v>1.26857E-005</v>
      </c>
    </row>
    <row r="83" customFormat="false" ht="12.75" hidden="false" customHeight="false" outlineLevel="0" collapsed="false">
      <c r="A83" s="7" t="n">
        <v>23400</v>
      </c>
      <c r="B83" s="7" t="n">
        <v>1.018734E-005</v>
      </c>
    </row>
    <row r="84" customFormat="false" ht="12.75" hidden="false" customHeight="false" outlineLevel="0" collapsed="false">
      <c r="A84" s="7" t="n">
        <v>25200</v>
      </c>
      <c r="B84" s="7" t="n">
        <v>8.757852E-006</v>
      </c>
    </row>
    <row r="85" customFormat="false" ht="12.75" hidden="false" customHeight="false" outlineLevel="0" collapsed="false">
      <c r="A85" s="7" t="n">
        <v>27000</v>
      </c>
      <c r="B85" s="7" t="n">
        <v>7.529208E-006</v>
      </c>
    </row>
    <row r="86" customFormat="false" ht="12.75" hidden="false" customHeight="false" outlineLevel="0" collapsed="false">
      <c r="A86" s="7" t="n">
        <v>28800</v>
      </c>
      <c r="B86" s="7" t="n">
        <v>6.473119E-006</v>
      </c>
    </row>
    <row r="87" customFormat="false" ht="12.75" hidden="false" customHeight="false" outlineLevel="0" collapsed="false">
      <c r="A87" s="7" t="n">
        <v>30600</v>
      </c>
      <c r="B87" s="7" t="n">
        <v>5.565303E-006</v>
      </c>
    </row>
    <row r="88" customFormat="false" ht="12.75" hidden="false" customHeight="false" outlineLevel="0" collapsed="false">
      <c r="A88" s="7" t="n">
        <v>32400</v>
      </c>
      <c r="B88" s="7" t="n">
        <v>4.784907E-006</v>
      </c>
    </row>
    <row r="89" customFormat="false" ht="12.75" hidden="false" customHeight="false" outlineLevel="0" collapsed="false">
      <c r="A89" s="7" t="n">
        <v>34200</v>
      </c>
      <c r="B89" s="7" t="n">
        <v>4.114018E-006</v>
      </c>
    </row>
    <row r="90" customFormat="false" ht="12.75" hidden="false" customHeight="false" outlineLevel="0" collapsed="false">
      <c r="A90" s="7" t="n">
        <v>36000</v>
      </c>
      <c r="B90" s="7" t="n">
        <v>3.537251E-006</v>
      </c>
    </row>
    <row r="91" customFormat="false" ht="12.75" hidden="false" customHeight="false" outlineLevel="0" collapsed="false">
      <c r="A91" s="7" t="n">
        <v>37800</v>
      </c>
      <c r="B91" s="7" t="n">
        <v>3.041387E-006</v>
      </c>
    </row>
    <row r="92" customFormat="false" ht="12.75" hidden="false" customHeight="false" outlineLevel="0" collapsed="false">
      <c r="A92" s="7" t="n">
        <v>39600</v>
      </c>
      <c r="B92" s="7" t="n">
        <v>2.615065E-006</v>
      </c>
    </row>
    <row r="93" customFormat="false" ht="12.75" hidden="false" customHeight="false" outlineLevel="0" collapsed="false">
      <c r="A93" s="7" t="n">
        <v>41400</v>
      </c>
      <c r="B93" s="7" t="n">
        <v>2.248526E-006</v>
      </c>
    </row>
    <row r="94" customFormat="false" ht="12.75" hidden="false" customHeight="false" outlineLevel="0" collapsed="false">
      <c r="A94" s="7" t="n">
        <v>43200</v>
      </c>
      <c r="B94" s="7" t="n">
        <v>1.933379E-006</v>
      </c>
      <c r="C94" s="0" t="n">
        <v>3.78214E-006</v>
      </c>
    </row>
    <row r="95" customFormat="false" ht="12.75" hidden="false" customHeight="false" outlineLevel="0" collapsed="false">
      <c r="A95" s="7" t="n">
        <v>45000</v>
      </c>
      <c r="B95" s="7" t="n">
        <v>1.662415E-006</v>
      </c>
    </row>
    <row r="96" customFormat="false" ht="12.75" hidden="false" customHeight="false" outlineLevel="0" collapsed="false">
      <c r="A96" s="7" t="n">
        <v>46800</v>
      </c>
      <c r="B96" s="7" t="n">
        <v>1.429436E-006</v>
      </c>
    </row>
    <row r="97" customFormat="false" ht="12.75" hidden="false" customHeight="false" outlineLevel="0" collapsed="false">
      <c r="A97" s="7" t="n">
        <v>48600</v>
      </c>
      <c r="B97" s="7" t="n">
        <v>1.229115E-006</v>
      </c>
    </row>
    <row r="98" customFormat="false" ht="12.75" hidden="false" customHeight="false" outlineLevel="0" collapsed="false">
      <c r="A98" s="7" t="n">
        <v>50400</v>
      </c>
      <c r="B98" s="7" t="n">
        <v>1.056872E-006</v>
      </c>
    </row>
    <row r="99" customFormat="false" ht="12.75" hidden="false" customHeight="false" outlineLevel="0" collapsed="false">
      <c r="A99" s="7" t="n">
        <v>52200</v>
      </c>
      <c r="B99" s="7" t="n">
        <v>9.087697E-007</v>
      </c>
    </row>
    <row r="100" customFormat="false" ht="12.75" hidden="false" customHeight="false" outlineLevel="0" collapsed="false">
      <c r="A100" s="7" t="n">
        <v>54000</v>
      </c>
      <c r="B100" s="7" t="n">
        <v>7.814244E-007</v>
      </c>
    </row>
    <row r="101" customFormat="false" ht="12.75" hidden="false" customHeight="false" outlineLevel="0" collapsed="false">
      <c r="A101" s="7" t="n">
        <v>55800</v>
      </c>
      <c r="B101" s="7" t="n">
        <v>6.71926E-007</v>
      </c>
    </row>
    <row r="102" customFormat="false" ht="12.75" hidden="false" customHeight="false" outlineLevel="0" collapsed="false">
      <c r="A102" s="7" t="n">
        <v>57600</v>
      </c>
      <c r="B102" s="7" t="n">
        <v>5.777728E-007</v>
      </c>
    </row>
    <row r="103" customFormat="false" ht="12.75" hidden="false" customHeight="false" outlineLevel="0" collapsed="false">
      <c r="A103" s="7" t="n">
        <v>59400</v>
      </c>
      <c r="B103" s="7" t="n">
        <v>4.968139E-007</v>
      </c>
    </row>
    <row r="104" customFormat="false" ht="12.75" hidden="false" customHeight="false" outlineLevel="0" collapsed="false">
      <c r="A104" s="7" t="n">
        <v>61200</v>
      </c>
      <c r="B104" s="7" t="n">
        <v>4.272E-007</v>
      </c>
    </row>
    <row r="105" customFormat="false" ht="12.75" hidden="false" customHeight="false" outlineLevel="0" collapsed="false">
      <c r="A105" s="7" t="n">
        <v>63000</v>
      </c>
      <c r="B105" s="7" t="n">
        <v>3.67341E-007</v>
      </c>
    </row>
    <row r="106" customFormat="false" ht="12.75" hidden="false" customHeight="false" outlineLevel="0" collapsed="false">
      <c r="A106" s="7" t="n">
        <v>64800</v>
      </c>
      <c r="B106" s="7" t="n">
        <v>3.158699E-007</v>
      </c>
    </row>
    <row r="107" customFormat="false" ht="12.75" hidden="false" customHeight="false" outlineLevel="0" collapsed="false">
      <c r="A107" s="7" t="n">
        <v>66600</v>
      </c>
      <c r="B107" s="7" t="n">
        <v>2.716112E-007</v>
      </c>
    </row>
    <row r="108" customFormat="false" ht="12.75" hidden="false" customHeight="false" outlineLevel="0" collapsed="false">
      <c r="A108" s="7" t="n">
        <v>68400</v>
      </c>
      <c r="B108" s="7" t="n">
        <v>2.335541E-007</v>
      </c>
    </row>
    <row r="109" customFormat="false" ht="12.75" hidden="false" customHeight="false" outlineLevel="0" collapsed="false">
      <c r="A109" s="7" t="n">
        <v>70200</v>
      </c>
      <c r="B109" s="7" t="n">
        <v>2.008296E-007</v>
      </c>
    </row>
    <row r="110" customFormat="false" ht="12.75" hidden="false" customHeight="false" outlineLevel="0" collapsed="false">
      <c r="A110" s="7" t="n">
        <v>72000</v>
      </c>
      <c r="B110" s="7" t="n">
        <v>1.726904E-007</v>
      </c>
    </row>
    <row r="111" customFormat="false" ht="12.75" hidden="false" customHeight="false" outlineLevel="0" collapsed="false">
      <c r="A111" s="7" t="n">
        <v>73800</v>
      </c>
      <c r="B111" s="7" t="n">
        <v>1.484941E-007</v>
      </c>
    </row>
    <row r="112" customFormat="false" ht="12.75" hidden="false" customHeight="false" outlineLevel="0" collapsed="false">
      <c r="A112" s="7" t="n">
        <v>75600</v>
      </c>
      <c r="B112" s="7" t="n">
        <v>1.276881E-007</v>
      </c>
    </row>
    <row r="113" customFormat="false" ht="12.75" hidden="false" customHeight="false" outlineLevel="0" collapsed="false">
      <c r="A113" s="7" t="n">
        <v>77400</v>
      </c>
      <c r="B113" s="7" t="n">
        <v>1.097973E-007</v>
      </c>
    </row>
    <row r="114" customFormat="false" ht="12.75" hidden="false" customHeight="false" outlineLevel="0" collapsed="false">
      <c r="A114" s="7" t="n">
        <v>79200</v>
      </c>
      <c r="B114" s="7" t="n">
        <v>9.441331E-008</v>
      </c>
    </row>
    <row r="115" customFormat="false" ht="12.75" hidden="false" customHeight="false" outlineLevel="0" collapsed="false">
      <c r="A115" s="7" t="n">
        <v>81000</v>
      </c>
      <c r="B115" s="7" t="n">
        <v>8.118483E-008</v>
      </c>
    </row>
    <row r="116" customFormat="false" ht="12.75" hidden="false" customHeight="false" outlineLevel="0" collapsed="false">
      <c r="A116" s="7" t="n">
        <v>82800</v>
      </c>
      <c r="B116" s="7" t="n">
        <v>6.980986E-008</v>
      </c>
    </row>
    <row r="117" customFormat="false" ht="12.75" hidden="false" customHeight="false" outlineLevel="0" collapsed="false">
      <c r="A117" s="7" t="n">
        <v>84600</v>
      </c>
      <c r="B117" s="7" t="n">
        <v>6.002867E-008</v>
      </c>
    </row>
    <row r="118" customFormat="false" ht="12.75" hidden="false" customHeight="false" outlineLevel="0" collapsed="false">
      <c r="A118" s="7" t="n">
        <v>86400</v>
      </c>
      <c r="B118" s="7" t="n">
        <v>5.161795E-008</v>
      </c>
      <c r="C118" s="0" t="n">
        <v>1.48929E-006</v>
      </c>
    </row>
    <row r="119" customFormat="false" ht="12.75" hidden="false" customHeight="false" outlineLevel="0" collapsed="false">
      <c r="A119" s="7" t="n">
        <v>90000</v>
      </c>
      <c r="B119" s="7" t="n">
        <v>3.816675E-008</v>
      </c>
    </row>
    <row r="120" customFormat="false" ht="12.75" hidden="false" customHeight="false" outlineLevel="0" collapsed="false">
      <c r="A120" s="7" t="n">
        <v>93600</v>
      </c>
      <c r="B120" s="7" t="n">
        <v>2.822083E-008</v>
      </c>
    </row>
    <row r="121" customFormat="false" ht="12.75" hidden="false" customHeight="false" outlineLevel="0" collapsed="false">
      <c r="A121" s="7" t="n">
        <v>97200</v>
      </c>
      <c r="B121" s="7" t="n">
        <v>2.086674E-008</v>
      </c>
    </row>
    <row r="122" customFormat="false" ht="12.75" hidden="false" customHeight="false" outlineLevel="0" collapsed="false">
      <c r="A122" s="7" t="n">
        <v>100800</v>
      </c>
      <c r="B122" s="7" t="n">
        <v>1.542906E-008</v>
      </c>
    </row>
    <row r="123" customFormat="false" ht="12.75" hidden="false" customHeight="false" outlineLevel="0" collapsed="false">
      <c r="A123" s="7" t="n">
        <v>104400</v>
      </c>
      <c r="B123" s="7" t="n">
        <v>1.14084E-008</v>
      </c>
    </row>
    <row r="124" customFormat="false" ht="12.75" hidden="false" customHeight="false" outlineLevel="0" collapsed="false">
      <c r="A124" s="7" t="n">
        <v>108000</v>
      </c>
      <c r="B124" s="7" t="n">
        <v>8.43548E-009</v>
      </c>
    </row>
    <row r="125" customFormat="false" ht="12.75" hidden="false" customHeight="false" outlineLevel="0" collapsed="false">
      <c r="A125" s="7" t="n">
        <v>111600</v>
      </c>
      <c r="B125" s="7" t="n">
        <v>6.237277E-009</v>
      </c>
    </row>
    <row r="126" customFormat="false" ht="12.75" hidden="false" customHeight="false" outlineLevel="0" collapsed="false">
      <c r="A126" s="7" t="n">
        <v>115200</v>
      </c>
      <c r="B126" s="7" t="n">
        <v>4.611904E-009</v>
      </c>
    </row>
    <row r="127" customFormat="false" ht="12.75" hidden="false" customHeight="false" outlineLevel="0" collapsed="false">
      <c r="A127" s="7" t="n">
        <v>118800</v>
      </c>
      <c r="B127" s="7" t="n">
        <v>3.410088E-009</v>
      </c>
    </row>
    <row r="128" customFormat="false" ht="12.75" hidden="false" customHeight="false" outlineLevel="0" collapsed="false">
      <c r="A128" s="7" t="n">
        <v>122400</v>
      </c>
      <c r="B128" s="7" t="n">
        <v>2.521453E-009</v>
      </c>
    </row>
    <row r="129" customFormat="false" ht="12.75" hidden="false" customHeight="false" outlineLevel="0" collapsed="false">
      <c r="A129" s="7" t="n">
        <v>126000</v>
      </c>
      <c r="B129" s="7" t="n">
        <v>1.864388E-009</v>
      </c>
    </row>
    <row r="130" customFormat="false" ht="12.75" hidden="false" customHeight="false" outlineLevel="0" collapsed="false">
      <c r="A130" s="7" t="n">
        <v>129600</v>
      </c>
      <c r="B130" s="7" t="n">
        <v>1.378547E-009</v>
      </c>
    </row>
    <row r="131" customFormat="false" ht="12.75" hidden="false" customHeight="false" outlineLevel="0" collapsed="false">
      <c r="A131" s="7" t="n">
        <v>133200</v>
      </c>
      <c r="B131" s="7" t="n">
        <v>1.019312E-009</v>
      </c>
    </row>
    <row r="132" customFormat="false" ht="12.75" hidden="false" customHeight="false" outlineLevel="0" collapsed="false">
      <c r="A132" s="7" t="n">
        <v>136800</v>
      </c>
      <c r="B132" s="7" t="n">
        <v>7.536892E-010</v>
      </c>
    </row>
    <row r="133" customFormat="false" ht="12.75" hidden="false" customHeight="false" outlineLevel="0" collapsed="false">
      <c r="A133" s="7" t="n">
        <v>140400</v>
      </c>
      <c r="B133" s="7" t="n">
        <v>5.572854E-010</v>
      </c>
    </row>
    <row r="134" customFormat="false" ht="12.75" hidden="false" customHeight="false" outlineLevel="0" collapsed="false">
      <c r="A134" s="7" t="n">
        <v>144000</v>
      </c>
      <c r="B134" s="7" t="n">
        <v>4.120625E-010</v>
      </c>
    </row>
    <row r="135" customFormat="false" ht="12.75" hidden="false" customHeight="false" outlineLevel="0" collapsed="false">
      <c r="A135" s="7" t="n">
        <v>147600</v>
      </c>
      <c r="B135" s="7" t="n">
        <v>3.046831E-010</v>
      </c>
    </row>
    <row r="136" customFormat="false" ht="12.75" hidden="false" customHeight="false" outlineLevel="0" collapsed="false">
      <c r="A136" s="7" t="n">
        <v>151200</v>
      </c>
      <c r="B136" s="7" t="n">
        <v>2.252858E-010</v>
      </c>
    </row>
    <row r="137" customFormat="false" ht="12.75" hidden="false" customHeight="false" outlineLevel="0" collapsed="false">
      <c r="A137" s="7" t="n">
        <v>154800</v>
      </c>
      <c r="B137" s="7" t="n">
        <v>1.665786E-010</v>
      </c>
    </row>
    <row r="138" customFormat="false" ht="12.75" hidden="false" customHeight="false" outlineLevel="0" collapsed="false">
      <c r="A138" s="7" t="n">
        <v>158400</v>
      </c>
      <c r="B138" s="7" t="n">
        <v>1.231699E-010</v>
      </c>
    </row>
    <row r="139" customFormat="false" ht="12.75" hidden="false" customHeight="false" outlineLevel="0" collapsed="false">
      <c r="A139" s="7" t="n">
        <v>162000</v>
      </c>
      <c r="B139" s="7" t="n">
        <v>9.107305E-011</v>
      </c>
    </row>
    <row r="140" customFormat="false" ht="12.75" hidden="false" customHeight="false" outlineLevel="0" collapsed="false">
      <c r="A140" s="7" t="n">
        <v>165600</v>
      </c>
      <c r="B140" s="7" t="n">
        <v>6.734033E-011</v>
      </c>
    </row>
    <row r="141" customFormat="false" ht="12.75" hidden="false" customHeight="false" outlineLevel="0" collapsed="false">
      <c r="A141" s="7" t="n">
        <v>169200</v>
      </c>
      <c r="B141" s="7" t="n">
        <v>4.979212E-011</v>
      </c>
    </row>
    <row r="142" customFormat="false" ht="12.75" hidden="false" customHeight="false" outlineLevel="0" collapsed="false">
      <c r="A142" s="7" t="n">
        <v>172800</v>
      </c>
      <c r="B142" s="7" t="n">
        <v>3.681679E-011</v>
      </c>
      <c r="C142" s="0" t="n">
        <v>9.10714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26946</v>
      </c>
      <c r="C2" s="0" t="n">
        <v>0.000126946</v>
      </c>
    </row>
    <row r="3" customFormat="false" ht="12.75" hidden="false" customHeight="false" outlineLevel="0" collapsed="false">
      <c r="A3" s="7" t="n">
        <v>60</v>
      </c>
      <c r="B3" s="7" t="n">
        <v>0.0001234465</v>
      </c>
    </row>
    <row r="4" customFormat="false" ht="12.75" hidden="false" customHeight="false" outlineLevel="0" collapsed="false">
      <c r="A4" s="7" t="n">
        <v>120</v>
      </c>
      <c r="B4" s="7" t="n">
        <v>0.0001203067</v>
      </c>
    </row>
    <row r="5" customFormat="false" ht="12.75" hidden="false" customHeight="false" outlineLevel="0" collapsed="false">
      <c r="A5" s="7" t="n">
        <v>180</v>
      </c>
      <c r="B5" s="7" t="n">
        <v>0.0001174855</v>
      </c>
    </row>
    <row r="6" customFormat="false" ht="12.75" hidden="false" customHeight="false" outlineLevel="0" collapsed="false">
      <c r="A6" s="7" t="n">
        <v>240</v>
      </c>
      <c r="B6" s="7" t="n">
        <v>0.0001149467</v>
      </c>
    </row>
    <row r="7" customFormat="false" ht="12.75" hidden="false" customHeight="false" outlineLevel="0" collapsed="false">
      <c r="A7" s="7" t="n">
        <v>300</v>
      </c>
      <c r="B7" s="7" t="n">
        <v>0.0001126581</v>
      </c>
    </row>
    <row r="8" customFormat="false" ht="12.75" hidden="false" customHeight="false" outlineLevel="0" collapsed="false">
      <c r="A8" s="7" t="n">
        <v>360</v>
      </c>
      <c r="B8" s="7" t="n">
        <v>0.0001105911</v>
      </c>
    </row>
    <row r="9" customFormat="false" ht="12.75" hidden="false" customHeight="false" outlineLevel="0" collapsed="false">
      <c r="A9" s="7" t="n">
        <v>420</v>
      </c>
      <c r="B9" s="7" t="n">
        <v>0.0001087207</v>
      </c>
    </row>
    <row r="10" customFormat="false" ht="12.75" hidden="false" customHeight="false" outlineLevel="0" collapsed="false">
      <c r="A10" s="7" t="n">
        <v>480</v>
      </c>
      <c r="B10" s="7" t="n">
        <v>0.0001070248</v>
      </c>
    </row>
    <row r="11" customFormat="false" ht="12.75" hidden="false" customHeight="false" outlineLevel="0" collapsed="false">
      <c r="A11" s="7" t="n">
        <v>540</v>
      </c>
      <c r="B11" s="7" t="n">
        <v>0.0001054837</v>
      </c>
    </row>
    <row r="12" customFormat="false" ht="12.75" hidden="false" customHeight="false" outlineLevel="0" collapsed="false">
      <c r="A12" s="7" t="n">
        <v>600</v>
      </c>
      <c r="B12" s="7" t="n">
        <v>0.0001040802</v>
      </c>
      <c r="C12" s="0" t="n">
        <v>0.000125328</v>
      </c>
    </row>
    <row r="13" customFormat="false" ht="12.75" hidden="false" customHeight="false" outlineLevel="0" collapsed="false">
      <c r="A13" s="7" t="n">
        <v>900</v>
      </c>
      <c r="B13" s="7" t="n">
        <v>9.864942E-005</v>
      </c>
    </row>
    <row r="14" customFormat="false" ht="12.75" hidden="false" customHeight="false" outlineLevel="0" collapsed="false">
      <c r="A14" s="7" t="n">
        <v>1200</v>
      </c>
      <c r="B14" s="7" t="n">
        <v>9.497735E-005</v>
      </c>
      <c r="C14" s="0" t="n">
        <v>0.00012259</v>
      </c>
    </row>
    <row r="15" customFormat="false" ht="12.75" hidden="false" customHeight="false" outlineLevel="0" collapsed="false">
      <c r="A15" s="7" t="n">
        <v>1500</v>
      </c>
      <c r="B15" s="7" t="n">
        <v>9.229972E-005</v>
      </c>
    </row>
    <row r="16" customFormat="false" ht="12.75" hidden="false" customHeight="false" outlineLevel="0" collapsed="false">
      <c r="A16" s="7" t="n">
        <v>1800</v>
      </c>
      <c r="B16" s="7" t="n">
        <v>9.019069E-005</v>
      </c>
      <c r="C16" s="0" t="n">
        <v>0.000120918</v>
      </c>
    </row>
    <row r="17" customFormat="false" ht="12.75" hidden="false" customHeight="false" outlineLevel="0" collapsed="false">
      <c r="A17" s="7" t="n">
        <v>2100</v>
      </c>
      <c r="B17" s="7" t="n">
        <v>8.841138E-005</v>
      </c>
    </row>
    <row r="18" customFormat="false" ht="12.75" hidden="false" customHeight="false" outlineLevel="0" collapsed="false">
      <c r="A18" s="7" t="n">
        <v>2400</v>
      </c>
      <c r="B18" s="7" t="n">
        <v>8.682731E-005</v>
      </c>
    </row>
    <row r="19" customFormat="false" ht="12.75" hidden="false" customHeight="false" outlineLevel="0" collapsed="false">
      <c r="A19" s="7" t="n">
        <v>2700</v>
      </c>
      <c r="B19" s="7" t="n">
        <v>8.536256E-005</v>
      </c>
    </row>
    <row r="20" customFormat="false" ht="12.75" hidden="false" customHeight="false" outlineLevel="0" collapsed="false">
      <c r="A20" s="7" t="n">
        <v>3000</v>
      </c>
      <c r="B20" s="7" t="n">
        <v>8.397419E-005</v>
      </c>
    </row>
    <row r="21" customFormat="false" ht="12.75" hidden="false" customHeight="false" outlineLevel="0" collapsed="false">
      <c r="A21" s="7" t="n">
        <v>3300</v>
      </c>
      <c r="B21" s="7" t="n">
        <v>8.263782E-005</v>
      </c>
    </row>
    <row r="22" customFormat="false" ht="12.75" hidden="false" customHeight="false" outlineLevel="0" collapsed="false">
      <c r="A22" s="7" t="n">
        <v>3600</v>
      </c>
      <c r="B22" s="7" t="n">
        <v>8.133958E-005</v>
      </c>
      <c r="C22" s="0" t="n">
        <v>0.000117723</v>
      </c>
    </row>
    <row r="23" customFormat="false" ht="12.75" hidden="false" customHeight="false" outlineLevel="0" collapsed="false">
      <c r="A23" s="7" t="n">
        <v>3900</v>
      </c>
      <c r="B23" s="7" t="n">
        <v>8.007147E-005</v>
      </c>
    </row>
    <row r="24" customFormat="false" ht="12.75" hidden="false" customHeight="false" outlineLevel="0" collapsed="false">
      <c r="A24" s="7" t="n">
        <v>4200</v>
      </c>
      <c r="B24" s="7" t="n">
        <v>7.882887E-005</v>
      </c>
    </row>
    <row r="25" customFormat="false" ht="12.75" hidden="false" customHeight="false" outlineLevel="0" collapsed="false">
      <c r="A25" s="7" t="n">
        <v>4500</v>
      </c>
      <c r="B25" s="7" t="n">
        <v>7.7609E-005</v>
      </c>
    </row>
    <row r="26" customFormat="false" ht="12.75" hidden="false" customHeight="false" outlineLevel="0" collapsed="false">
      <c r="A26" s="7" t="n">
        <v>4800</v>
      </c>
      <c r="B26" s="7" t="n">
        <v>7.641017E-005</v>
      </c>
    </row>
    <row r="27" customFormat="false" ht="12.75" hidden="false" customHeight="false" outlineLevel="0" collapsed="false">
      <c r="A27" s="7" t="n">
        <v>5100</v>
      </c>
      <c r="B27" s="7" t="n">
        <v>7.52313E-005</v>
      </c>
    </row>
    <row r="28" customFormat="false" ht="12.75" hidden="false" customHeight="false" outlineLevel="0" collapsed="false">
      <c r="A28" s="7" t="n">
        <v>5400</v>
      </c>
      <c r="B28" s="7" t="n">
        <v>7.407163E-005</v>
      </c>
    </row>
    <row r="29" customFormat="false" ht="12.75" hidden="false" customHeight="false" outlineLevel="0" collapsed="false">
      <c r="A29" s="7" t="n">
        <v>5700</v>
      </c>
      <c r="B29" s="7" t="n">
        <v>7.293062E-005</v>
      </c>
    </row>
    <row r="30" customFormat="false" ht="12.75" hidden="false" customHeight="false" outlineLevel="0" collapsed="false">
      <c r="A30" s="7" t="n">
        <v>6000</v>
      </c>
      <c r="B30" s="7" t="n">
        <v>7.18078E-005</v>
      </c>
    </row>
    <row r="31" customFormat="false" ht="12.75" hidden="false" customHeight="false" outlineLevel="0" collapsed="false">
      <c r="A31" s="7" t="n">
        <v>6300</v>
      </c>
      <c r="B31" s="7" t="n">
        <v>7.070282E-005</v>
      </c>
    </row>
    <row r="32" customFormat="false" ht="12.75" hidden="false" customHeight="false" outlineLevel="0" collapsed="false">
      <c r="A32" s="7" t="n">
        <v>6600</v>
      </c>
      <c r="B32" s="7" t="n">
        <v>6.961534E-005</v>
      </c>
    </row>
    <row r="33" customFormat="false" ht="12.75" hidden="false" customHeight="false" outlineLevel="0" collapsed="false">
      <c r="A33" s="7" t="n">
        <v>6900</v>
      </c>
      <c r="B33" s="7" t="n">
        <v>6.854503E-005</v>
      </c>
    </row>
    <row r="34" customFormat="false" ht="12.75" hidden="false" customHeight="false" outlineLevel="0" collapsed="false">
      <c r="A34" s="7" t="n">
        <v>7200</v>
      </c>
      <c r="B34" s="7" t="n">
        <v>6.749161E-005</v>
      </c>
      <c r="C34" s="0" t="n">
        <v>0.000108286</v>
      </c>
    </row>
    <row r="35" customFormat="false" ht="12.75" hidden="false" customHeight="false" outlineLevel="0" collapsed="false">
      <c r="A35" s="7" t="n">
        <v>7500</v>
      </c>
      <c r="B35" s="7" t="n">
        <v>6.645479E-005</v>
      </c>
    </row>
    <row r="36" customFormat="false" ht="12.75" hidden="false" customHeight="false" outlineLevel="0" collapsed="false">
      <c r="A36" s="7" t="n">
        <v>7800</v>
      </c>
      <c r="B36" s="7" t="n">
        <v>6.543428E-005</v>
      </c>
    </row>
    <row r="37" customFormat="false" ht="12.75" hidden="false" customHeight="false" outlineLevel="0" collapsed="false">
      <c r="A37" s="7" t="n">
        <v>8100</v>
      </c>
      <c r="B37" s="7" t="n">
        <v>6.442983E-005</v>
      </c>
    </row>
    <row r="38" customFormat="false" ht="12.75" hidden="false" customHeight="false" outlineLevel="0" collapsed="false">
      <c r="A38" s="7" t="n">
        <v>8400</v>
      </c>
      <c r="B38" s="7" t="n">
        <v>6.344115E-005</v>
      </c>
    </row>
    <row r="39" customFormat="false" ht="12.75" hidden="false" customHeight="false" outlineLevel="0" collapsed="false">
      <c r="A39" s="7" t="n">
        <v>8700</v>
      </c>
      <c r="B39" s="7" t="n">
        <v>6.246801E-005</v>
      </c>
    </row>
    <row r="40" customFormat="false" ht="12.75" hidden="false" customHeight="false" outlineLevel="0" collapsed="false">
      <c r="A40" s="7" t="n">
        <v>9000</v>
      </c>
      <c r="B40" s="7" t="n">
        <v>6.151013E-005</v>
      </c>
    </row>
    <row r="41" customFormat="false" ht="12.75" hidden="false" customHeight="false" outlineLevel="0" collapsed="false">
      <c r="A41" s="7" t="n">
        <v>9300</v>
      </c>
      <c r="B41" s="7" t="n">
        <v>6.056727E-005</v>
      </c>
    </row>
    <row r="42" customFormat="false" ht="12.75" hidden="false" customHeight="false" outlineLevel="0" collapsed="false">
      <c r="A42" s="7" t="n">
        <v>9600</v>
      </c>
      <c r="B42" s="7" t="n">
        <v>5.963919E-005</v>
      </c>
    </row>
    <row r="43" customFormat="false" ht="12.75" hidden="false" customHeight="false" outlineLevel="0" collapsed="false">
      <c r="A43" s="7" t="n">
        <v>9900</v>
      </c>
      <c r="B43" s="7" t="n">
        <v>5.872564E-005</v>
      </c>
    </row>
    <row r="44" customFormat="false" ht="12.75" hidden="false" customHeight="false" outlineLevel="0" collapsed="false">
      <c r="A44" s="7" t="n">
        <v>10200</v>
      </c>
      <c r="B44" s="7" t="n">
        <v>5.782639E-005</v>
      </c>
    </row>
    <row r="45" customFormat="false" ht="12.75" hidden="false" customHeight="false" outlineLevel="0" collapsed="false">
      <c r="A45" s="7" t="n">
        <v>10500</v>
      </c>
      <c r="B45" s="7" t="n">
        <v>5.694119E-005</v>
      </c>
    </row>
    <row r="46" customFormat="false" ht="12.75" hidden="false" customHeight="false" outlineLevel="0" collapsed="false">
      <c r="A46" s="7" t="n">
        <v>10800</v>
      </c>
      <c r="B46" s="7" t="n">
        <v>5.606984E-005</v>
      </c>
    </row>
    <row r="47" customFormat="false" ht="12.75" hidden="false" customHeight="false" outlineLevel="0" collapsed="false">
      <c r="A47" s="7" t="n">
        <v>11100</v>
      </c>
      <c r="B47" s="7" t="n">
        <v>5.521209E-005</v>
      </c>
    </row>
    <row r="48" customFormat="false" ht="12.75" hidden="false" customHeight="false" outlineLevel="0" collapsed="false">
      <c r="A48" s="7" t="n">
        <v>11400</v>
      </c>
      <c r="B48" s="7" t="n">
        <v>5.436773E-005</v>
      </c>
    </row>
    <row r="49" customFormat="false" ht="12.75" hidden="false" customHeight="false" outlineLevel="0" collapsed="false">
      <c r="A49" s="7" t="n">
        <v>11700</v>
      </c>
      <c r="B49" s="7" t="n">
        <v>5.353654E-005</v>
      </c>
    </row>
    <row r="50" customFormat="false" ht="12.75" hidden="false" customHeight="false" outlineLevel="0" collapsed="false">
      <c r="A50" s="7" t="n">
        <v>12000</v>
      </c>
      <c r="B50" s="7" t="n">
        <v>5.271831E-005</v>
      </c>
    </row>
    <row r="51" customFormat="false" ht="12.75" hidden="false" customHeight="false" outlineLevel="0" collapsed="false">
      <c r="A51" s="7" t="n">
        <v>12300</v>
      </c>
      <c r="B51" s="7" t="n">
        <v>5.191283E-005</v>
      </c>
    </row>
    <row r="52" customFormat="false" ht="12.75" hidden="false" customHeight="false" outlineLevel="0" collapsed="false">
      <c r="A52" s="7" t="n">
        <v>12600</v>
      </c>
      <c r="B52" s="7" t="n">
        <v>5.111989E-005</v>
      </c>
    </row>
    <row r="53" customFormat="false" ht="12.75" hidden="false" customHeight="false" outlineLevel="0" collapsed="false">
      <c r="A53" s="7" t="n">
        <v>12900</v>
      </c>
      <c r="B53" s="7" t="n">
        <v>5.033929E-005</v>
      </c>
    </row>
    <row r="54" customFormat="false" ht="12.75" hidden="false" customHeight="false" outlineLevel="0" collapsed="false">
      <c r="A54" s="7" t="n">
        <v>13200</v>
      </c>
      <c r="B54" s="7" t="n">
        <v>4.957083E-005</v>
      </c>
    </row>
    <row r="55" customFormat="false" ht="12.75" hidden="false" customHeight="false" outlineLevel="0" collapsed="false">
      <c r="A55" s="7" t="n">
        <v>13500</v>
      </c>
      <c r="B55" s="7" t="n">
        <v>4.881432E-005</v>
      </c>
    </row>
    <row r="56" customFormat="false" ht="12.75" hidden="false" customHeight="false" outlineLevel="0" collapsed="false">
      <c r="A56" s="7" t="n">
        <v>13800</v>
      </c>
      <c r="B56" s="7" t="n">
        <v>4.806956E-005</v>
      </c>
    </row>
    <row r="57" customFormat="false" ht="12.75" hidden="false" customHeight="false" outlineLevel="0" collapsed="false">
      <c r="A57" s="7" t="n">
        <v>14100</v>
      </c>
      <c r="B57" s="7" t="n">
        <v>4.733637E-005</v>
      </c>
    </row>
    <row r="58" customFormat="false" ht="12.75" hidden="false" customHeight="false" outlineLevel="0" collapsed="false">
      <c r="A58" s="7" t="n">
        <v>14400</v>
      </c>
      <c r="B58" s="7" t="n">
        <v>4.661456E-005</v>
      </c>
      <c r="C58" s="0" t="n">
        <v>7.66629E-005</v>
      </c>
    </row>
    <row r="59" customFormat="false" ht="12.75" hidden="false" customHeight="false" outlineLevel="0" collapsed="false">
      <c r="A59" s="7" t="n">
        <v>14700</v>
      </c>
      <c r="B59" s="7" t="n">
        <v>4.590394E-005</v>
      </c>
    </row>
    <row r="60" customFormat="false" ht="12.75" hidden="false" customHeight="false" outlineLevel="0" collapsed="false">
      <c r="A60" s="7" t="n">
        <v>15000</v>
      </c>
      <c r="B60" s="7" t="n">
        <v>4.520434E-005</v>
      </c>
    </row>
    <row r="61" customFormat="false" ht="12.75" hidden="false" customHeight="false" outlineLevel="0" collapsed="false">
      <c r="A61" s="7" t="n">
        <v>15300</v>
      </c>
      <c r="B61" s="7" t="n">
        <v>4.451558E-005</v>
      </c>
    </row>
    <row r="62" customFormat="false" ht="12.75" hidden="false" customHeight="false" outlineLevel="0" collapsed="false">
      <c r="A62" s="7" t="n">
        <v>15600</v>
      </c>
      <c r="B62" s="7" t="n">
        <v>4.383749E-005</v>
      </c>
    </row>
    <row r="63" customFormat="false" ht="12.75" hidden="false" customHeight="false" outlineLevel="0" collapsed="false">
      <c r="A63" s="7" t="n">
        <v>15900</v>
      </c>
      <c r="B63" s="7" t="n">
        <v>4.316989E-005</v>
      </c>
    </row>
    <row r="64" customFormat="false" ht="12.75" hidden="false" customHeight="false" outlineLevel="0" collapsed="false">
      <c r="A64" s="7" t="n">
        <v>16200</v>
      </c>
      <c r="B64" s="7" t="n">
        <v>4.251263E-005</v>
      </c>
    </row>
    <row r="65" customFormat="false" ht="12.75" hidden="false" customHeight="false" outlineLevel="0" collapsed="false">
      <c r="A65" s="7" t="n">
        <v>16500</v>
      </c>
      <c r="B65" s="7" t="n">
        <v>4.186553E-005</v>
      </c>
    </row>
    <row r="66" customFormat="false" ht="12.75" hidden="false" customHeight="false" outlineLevel="0" collapsed="false">
      <c r="A66" s="7" t="n">
        <v>16800</v>
      </c>
      <c r="B66" s="7" t="n">
        <v>4.122843E-005</v>
      </c>
    </row>
    <row r="67" customFormat="false" ht="12.75" hidden="false" customHeight="false" outlineLevel="0" collapsed="false">
      <c r="A67" s="7" t="n">
        <v>17100</v>
      </c>
      <c r="B67" s="7" t="n">
        <v>4.060118E-005</v>
      </c>
    </row>
    <row r="68" customFormat="false" ht="12.75" hidden="false" customHeight="false" outlineLevel="0" collapsed="false">
      <c r="A68" s="7" t="n">
        <v>17400</v>
      </c>
      <c r="B68" s="7" t="n">
        <v>3.998361E-005</v>
      </c>
    </row>
    <row r="69" customFormat="false" ht="12.75" hidden="false" customHeight="false" outlineLevel="0" collapsed="false">
      <c r="A69" s="7" t="n">
        <v>17700</v>
      </c>
      <c r="B69" s="7" t="n">
        <v>3.937558E-005</v>
      </c>
    </row>
    <row r="70" customFormat="false" ht="12.75" hidden="false" customHeight="false" outlineLevel="0" collapsed="false">
      <c r="A70" s="7" t="n">
        <v>18000</v>
      </c>
      <c r="B70" s="7" t="n">
        <v>3.877693E-005</v>
      </c>
    </row>
    <row r="71" customFormat="false" ht="12.75" hidden="false" customHeight="false" outlineLevel="0" collapsed="false">
      <c r="A71" s="7" t="n">
        <v>18300</v>
      </c>
      <c r="B71" s="7" t="n">
        <v>3.818751E-005</v>
      </c>
    </row>
    <row r="72" customFormat="false" ht="12.75" hidden="false" customHeight="false" outlineLevel="0" collapsed="false">
      <c r="A72" s="7" t="n">
        <v>18600</v>
      </c>
      <c r="B72" s="7" t="n">
        <v>3.760718E-005</v>
      </c>
    </row>
    <row r="73" customFormat="false" ht="12.75" hidden="false" customHeight="false" outlineLevel="0" collapsed="false">
      <c r="A73" s="7" t="n">
        <v>18900</v>
      </c>
      <c r="B73" s="7" t="n">
        <v>3.703579E-005</v>
      </c>
    </row>
    <row r="74" customFormat="false" ht="12.75" hidden="false" customHeight="false" outlineLevel="0" collapsed="false">
      <c r="A74" s="7" t="n">
        <v>19200</v>
      </c>
      <c r="B74" s="7" t="n">
        <v>3.64732E-005</v>
      </c>
    </row>
    <row r="75" customFormat="false" ht="12.75" hidden="false" customHeight="false" outlineLevel="0" collapsed="false">
      <c r="A75" s="7" t="n">
        <v>19500</v>
      </c>
      <c r="B75" s="7" t="n">
        <v>3.591928E-005</v>
      </c>
    </row>
    <row r="76" customFormat="false" ht="12.75" hidden="false" customHeight="false" outlineLevel="0" collapsed="false">
      <c r="A76" s="7" t="n">
        <v>19800</v>
      </c>
      <c r="B76" s="7" t="n">
        <v>3.537388E-005</v>
      </c>
    </row>
    <row r="77" customFormat="false" ht="12.75" hidden="false" customHeight="false" outlineLevel="0" collapsed="false">
      <c r="A77" s="7" t="n">
        <v>20100</v>
      </c>
      <c r="B77" s="7" t="n">
        <v>3.483687E-005</v>
      </c>
    </row>
    <row r="78" customFormat="false" ht="12.75" hidden="false" customHeight="false" outlineLevel="0" collapsed="false">
      <c r="A78" s="7" t="n">
        <v>20400</v>
      </c>
      <c r="B78" s="7" t="n">
        <v>3.430812E-005</v>
      </c>
    </row>
    <row r="79" customFormat="false" ht="12.75" hidden="false" customHeight="false" outlineLevel="0" collapsed="false">
      <c r="A79" s="7" t="n">
        <v>20700</v>
      </c>
      <c r="B79" s="7" t="n">
        <v>3.37875E-005</v>
      </c>
    </row>
    <row r="80" customFormat="false" ht="12.75" hidden="false" customHeight="false" outlineLevel="0" collapsed="false">
      <c r="A80" s="7" t="n">
        <v>21000</v>
      </c>
      <c r="B80" s="7" t="n">
        <v>3.327487E-005</v>
      </c>
    </row>
    <row r="81" customFormat="false" ht="12.75" hidden="false" customHeight="false" outlineLevel="0" collapsed="false">
      <c r="A81" s="7" t="n">
        <v>21300</v>
      </c>
      <c r="B81" s="7" t="n">
        <v>3.277012E-005</v>
      </c>
    </row>
    <row r="82" customFormat="false" ht="12.75" hidden="false" customHeight="false" outlineLevel="0" collapsed="false">
      <c r="A82" s="7" t="n">
        <v>21600</v>
      </c>
      <c r="B82" s="7" t="n">
        <v>3.227313E-005</v>
      </c>
      <c r="C82" s="0" t="n">
        <v>6.33857E-005</v>
      </c>
    </row>
    <row r="83" customFormat="false" ht="12.75" hidden="false" customHeight="false" outlineLevel="0" collapsed="false">
      <c r="A83" s="7" t="n">
        <v>23400</v>
      </c>
      <c r="B83" s="7" t="n">
        <v>2.944721E-005</v>
      </c>
    </row>
    <row r="84" customFormat="false" ht="12.75" hidden="false" customHeight="false" outlineLevel="0" collapsed="false">
      <c r="A84" s="7" t="n">
        <v>25200</v>
      </c>
      <c r="B84" s="7" t="n">
        <v>2.687126E-005</v>
      </c>
    </row>
    <row r="85" customFormat="false" ht="12.75" hidden="false" customHeight="false" outlineLevel="0" collapsed="false">
      <c r="A85" s="7" t="n">
        <v>27000</v>
      </c>
      <c r="B85" s="7" t="n">
        <v>2.452275E-005</v>
      </c>
    </row>
    <row r="86" customFormat="false" ht="12.75" hidden="false" customHeight="false" outlineLevel="0" collapsed="false">
      <c r="A86" s="7" t="n">
        <v>28800</v>
      </c>
      <c r="B86" s="7" t="n">
        <v>2.238125E-005</v>
      </c>
    </row>
    <row r="87" customFormat="false" ht="12.75" hidden="false" customHeight="false" outlineLevel="0" collapsed="false">
      <c r="A87" s="7" t="n">
        <v>30600</v>
      </c>
      <c r="B87" s="7" t="n">
        <v>2.042821E-005</v>
      </c>
    </row>
    <row r="88" customFormat="false" ht="12.75" hidden="false" customHeight="false" outlineLevel="0" collapsed="false">
      <c r="A88" s="7" t="n">
        <v>32400</v>
      </c>
      <c r="B88" s="7" t="n">
        <v>1.864682E-005</v>
      </c>
    </row>
    <row r="89" customFormat="false" ht="12.75" hidden="false" customHeight="false" outlineLevel="0" collapsed="false">
      <c r="A89" s="7" t="n">
        <v>34200</v>
      </c>
      <c r="B89" s="7" t="n">
        <v>1.702178E-005</v>
      </c>
    </row>
    <row r="90" customFormat="false" ht="12.75" hidden="false" customHeight="false" outlineLevel="0" collapsed="false">
      <c r="A90" s="7" t="n">
        <v>36000</v>
      </c>
      <c r="B90" s="7" t="n">
        <v>1.55392E-005</v>
      </c>
    </row>
    <row r="91" customFormat="false" ht="12.75" hidden="false" customHeight="false" outlineLevel="0" collapsed="false">
      <c r="A91" s="7" t="n">
        <v>37800</v>
      </c>
      <c r="B91" s="7" t="n">
        <v>1.418646E-005</v>
      </c>
    </row>
    <row r="92" customFormat="false" ht="12.75" hidden="false" customHeight="false" outlineLevel="0" collapsed="false">
      <c r="A92" s="7" t="n">
        <v>39600</v>
      </c>
      <c r="B92" s="7" t="n">
        <v>1.295206E-005</v>
      </c>
    </row>
    <row r="93" customFormat="false" ht="12.75" hidden="false" customHeight="false" outlineLevel="0" collapsed="false">
      <c r="A93" s="7" t="n">
        <v>41400</v>
      </c>
      <c r="B93" s="7" t="n">
        <v>1.182555E-005</v>
      </c>
    </row>
    <row r="94" customFormat="false" ht="12.75" hidden="false" customHeight="false" outlineLevel="0" collapsed="false">
      <c r="A94" s="7" t="n">
        <v>43200</v>
      </c>
      <c r="B94" s="7" t="n">
        <v>1.079744E-005</v>
      </c>
      <c r="C94" s="0" t="n">
        <v>9.675E-006</v>
      </c>
    </row>
    <row r="95" customFormat="false" ht="12.75" hidden="false" customHeight="false" outlineLevel="0" collapsed="false">
      <c r="A95" s="7" t="n">
        <v>45000</v>
      </c>
      <c r="B95" s="7" t="n">
        <v>9.859041E-006</v>
      </c>
    </row>
    <row r="96" customFormat="false" ht="12.75" hidden="false" customHeight="false" outlineLevel="0" collapsed="false">
      <c r="A96" s="7" t="n">
        <v>46800</v>
      </c>
      <c r="B96" s="7" t="n">
        <v>9.002483E-006</v>
      </c>
    </row>
    <row r="97" customFormat="false" ht="12.75" hidden="false" customHeight="false" outlineLevel="0" collapsed="false">
      <c r="A97" s="7" t="n">
        <v>48600</v>
      </c>
      <c r="B97" s="7" t="n">
        <v>8.220579E-006</v>
      </c>
    </row>
    <row r="98" customFormat="false" ht="12.75" hidden="false" customHeight="false" outlineLevel="0" collapsed="false">
      <c r="A98" s="7" t="n">
        <v>50400</v>
      </c>
      <c r="B98" s="7" t="n">
        <v>7.506783E-006</v>
      </c>
    </row>
    <row r="99" customFormat="false" ht="12.75" hidden="false" customHeight="false" outlineLevel="0" collapsed="false">
      <c r="A99" s="7" t="n">
        <v>52200</v>
      </c>
      <c r="B99" s="7" t="n">
        <v>6.85513E-006</v>
      </c>
    </row>
    <row r="100" customFormat="false" ht="12.75" hidden="false" customHeight="false" outlineLevel="0" collapsed="false">
      <c r="A100" s="7" t="n">
        <v>54000</v>
      </c>
      <c r="B100" s="7" t="n">
        <v>6.260182E-006</v>
      </c>
    </row>
    <row r="101" customFormat="false" ht="12.75" hidden="false" customHeight="false" outlineLevel="0" collapsed="false">
      <c r="A101" s="7" t="n">
        <v>55800</v>
      </c>
      <c r="B101" s="7" t="n">
        <v>5.716983E-006</v>
      </c>
    </row>
    <row r="102" customFormat="false" ht="12.75" hidden="false" customHeight="false" outlineLevel="0" collapsed="false">
      <c r="A102" s="7" t="n">
        <v>57600</v>
      </c>
      <c r="B102" s="7" t="n">
        <v>5.221012E-006</v>
      </c>
    </row>
    <row r="103" customFormat="false" ht="12.75" hidden="false" customHeight="false" outlineLevel="0" collapsed="false">
      <c r="A103" s="7" t="n">
        <v>59400</v>
      </c>
      <c r="B103" s="7" t="n">
        <v>4.768148E-006</v>
      </c>
    </row>
    <row r="104" customFormat="false" ht="12.75" hidden="false" customHeight="false" outlineLevel="0" collapsed="false">
      <c r="A104" s="7" t="n">
        <v>61200</v>
      </c>
      <c r="B104" s="7" t="n">
        <v>4.354631E-006</v>
      </c>
    </row>
    <row r="105" customFormat="false" ht="12.75" hidden="false" customHeight="false" outlineLevel="0" collapsed="false">
      <c r="A105" s="7" t="n">
        <v>63000</v>
      </c>
      <c r="B105" s="7" t="n">
        <v>3.977031E-006</v>
      </c>
    </row>
    <row r="106" customFormat="false" ht="12.75" hidden="false" customHeight="false" outlineLevel="0" collapsed="false">
      <c r="A106" s="7" t="n">
        <v>64800</v>
      </c>
      <c r="B106" s="7" t="n">
        <v>3.63222E-006</v>
      </c>
    </row>
    <row r="107" customFormat="false" ht="12.75" hidden="false" customHeight="false" outlineLevel="0" collapsed="false">
      <c r="A107" s="7" t="n">
        <v>66600</v>
      </c>
      <c r="B107" s="7" t="n">
        <v>3.317342E-006</v>
      </c>
    </row>
    <row r="108" customFormat="false" ht="12.75" hidden="false" customHeight="false" outlineLevel="0" collapsed="false">
      <c r="A108" s="7" t="n">
        <v>68400</v>
      </c>
      <c r="B108" s="7" t="n">
        <v>3.029793E-006</v>
      </c>
    </row>
    <row r="109" customFormat="false" ht="12.75" hidden="false" customHeight="false" outlineLevel="0" collapsed="false">
      <c r="A109" s="7" t="n">
        <v>70200</v>
      </c>
      <c r="B109" s="7" t="n">
        <v>2.767196E-006</v>
      </c>
    </row>
    <row r="110" customFormat="false" ht="12.75" hidden="false" customHeight="false" outlineLevel="0" collapsed="false">
      <c r="A110" s="7" t="n">
        <v>72000</v>
      </c>
      <c r="B110" s="7" t="n">
        <v>2.52738E-006</v>
      </c>
    </row>
    <row r="111" customFormat="false" ht="12.75" hidden="false" customHeight="false" outlineLevel="0" collapsed="false">
      <c r="A111" s="7" t="n">
        <v>73800</v>
      </c>
      <c r="B111" s="7" t="n">
        <v>2.308367E-006</v>
      </c>
    </row>
    <row r="112" customFormat="false" ht="12.75" hidden="false" customHeight="false" outlineLevel="0" collapsed="false">
      <c r="A112" s="7" t="n">
        <v>75600</v>
      </c>
      <c r="B112" s="7" t="n">
        <v>2.108348E-006</v>
      </c>
    </row>
    <row r="113" customFormat="false" ht="12.75" hidden="false" customHeight="false" outlineLevel="0" collapsed="false">
      <c r="A113" s="7" t="n">
        <v>77400</v>
      </c>
      <c r="B113" s="7" t="n">
        <v>1.925673E-006</v>
      </c>
    </row>
    <row r="114" customFormat="false" ht="12.75" hidden="false" customHeight="false" outlineLevel="0" collapsed="false">
      <c r="A114" s="7" t="n">
        <v>79200</v>
      </c>
      <c r="B114" s="7" t="n">
        <v>1.758837E-006</v>
      </c>
    </row>
    <row r="115" customFormat="false" ht="12.75" hidden="false" customHeight="false" outlineLevel="0" collapsed="false">
      <c r="A115" s="7" t="n">
        <v>81000</v>
      </c>
      <c r="B115" s="7" t="n">
        <v>1.606463E-006</v>
      </c>
    </row>
    <row r="116" customFormat="false" ht="12.75" hidden="false" customHeight="false" outlineLevel="0" collapsed="false">
      <c r="A116" s="7" t="n">
        <v>82800</v>
      </c>
      <c r="B116" s="7" t="n">
        <v>1.467298E-006</v>
      </c>
    </row>
    <row r="117" customFormat="false" ht="12.75" hidden="false" customHeight="false" outlineLevel="0" collapsed="false">
      <c r="A117" s="7" t="n">
        <v>84600</v>
      </c>
      <c r="B117" s="7" t="n">
        <v>1.340195E-006</v>
      </c>
    </row>
    <row r="118" customFormat="false" ht="12.75" hidden="false" customHeight="false" outlineLevel="0" collapsed="false">
      <c r="A118" s="7" t="n">
        <v>86400</v>
      </c>
      <c r="B118" s="7" t="n">
        <v>1.224108E-006</v>
      </c>
      <c r="C118" s="0" t="n">
        <v>2.58214E-006</v>
      </c>
    </row>
    <row r="119" customFormat="false" ht="12.75" hidden="false" customHeight="false" outlineLevel="0" collapsed="false">
      <c r="A119" s="7" t="n">
        <v>90000</v>
      </c>
      <c r="B119" s="7" t="n">
        <v>1.021239E-006</v>
      </c>
    </row>
    <row r="120" customFormat="false" ht="12.75" hidden="false" customHeight="false" outlineLevel="0" collapsed="false">
      <c r="A120" s="7" t="n">
        <v>93600</v>
      </c>
      <c r="B120" s="7" t="n">
        <v>8.520027E-007</v>
      </c>
    </row>
    <row r="121" customFormat="false" ht="12.75" hidden="false" customHeight="false" outlineLevel="0" collapsed="false">
      <c r="A121" s="7" t="n">
        <v>97200</v>
      </c>
      <c r="B121" s="7" t="n">
        <v>7.108193E-007</v>
      </c>
    </row>
    <row r="122" customFormat="false" ht="12.75" hidden="false" customHeight="false" outlineLevel="0" collapsed="false">
      <c r="A122" s="7" t="n">
        <v>100800</v>
      </c>
      <c r="B122" s="7" t="n">
        <v>5.930364E-007</v>
      </c>
    </row>
    <row r="123" customFormat="false" ht="12.75" hidden="false" customHeight="false" outlineLevel="0" collapsed="false">
      <c r="A123" s="7" t="n">
        <v>104400</v>
      </c>
      <c r="B123" s="7" t="n">
        <v>4.947739E-007</v>
      </c>
    </row>
    <row r="124" customFormat="false" ht="12.75" hidden="false" customHeight="false" outlineLevel="0" collapsed="false">
      <c r="A124" s="7" t="n">
        <v>108000</v>
      </c>
      <c r="B124" s="7" t="n">
        <v>4.127955E-007</v>
      </c>
    </row>
    <row r="125" customFormat="false" ht="12.75" hidden="false" customHeight="false" outlineLevel="0" collapsed="false">
      <c r="A125" s="7" t="n">
        <v>111600</v>
      </c>
      <c r="B125" s="7" t="n">
        <v>3.444018E-007</v>
      </c>
    </row>
    <row r="126" customFormat="false" ht="12.75" hidden="false" customHeight="false" outlineLevel="0" collapsed="false">
      <c r="A126" s="7" t="n">
        <v>115200</v>
      </c>
      <c r="B126" s="7" t="n">
        <v>2.873412E-007</v>
      </c>
    </row>
    <row r="127" customFormat="false" ht="12.75" hidden="false" customHeight="false" outlineLevel="0" collapsed="false">
      <c r="A127" s="7" t="n">
        <v>118800</v>
      </c>
      <c r="B127" s="7" t="n">
        <v>2.397352E-007</v>
      </c>
    </row>
    <row r="128" customFormat="false" ht="12.75" hidden="false" customHeight="false" outlineLevel="0" collapsed="false">
      <c r="A128" s="7" t="n">
        <v>122400</v>
      </c>
      <c r="B128" s="7" t="n">
        <v>2.000171E-007</v>
      </c>
    </row>
    <row r="129" customFormat="false" ht="12.75" hidden="false" customHeight="false" outlineLevel="0" collapsed="false">
      <c r="A129" s="7" t="n">
        <v>126000</v>
      </c>
      <c r="B129" s="7" t="n">
        <v>1.668797E-007</v>
      </c>
    </row>
    <row r="130" customFormat="false" ht="12.75" hidden="false" customHeight="false" outlineLevel="0" collapsed="false">
      <c r="A130" s="7" t="n">
        <v>129600</v>
      </c>
      <c r="B130" s="7" t="n">
        <v>1.392326E-007</v>
      </c>
    </row>
    <row r="131" customFormat="false" ht="12.75" hidden="false" customHeight="false" outlineLevel="0" collapsed="false">
      <c r="A131" s="7" t="n">
        <v>133200</v>
      </c>
      <c r="B131" s="7" t="n">
        <v>1.16166E-007</v>
      </c>
    </row>
    <row r="132" customFormat="false" ht="12.75" hidden="false" customHeight="false" outlineLevel="0" collapsed="false">
      <c r="A132" s="7" t="n">
        <v>136800</v>
      </c>
      <c r="B132" s="7" t="n">
        <v>9.692094E-008</v>
      </c>
    </row>
    <row r="133" customFormat="false" ht="12.75" hidden="false" customHeight="false" outlineLevel="0" collapsed="false">
      <c r="A133" s="7" t="n">
        <v>140400</v>
      </c>
      <c r="B133" s="7" t="n">
        <v>8.086431E-008</v>
      </c>
    </row>
    <row r="134" customFormat="false" ht="12.75" hidden="false" customHeight="false" outlineLevel="0" collapsed="false">
      <c r="A134" s="7" t="n">
        <v>144000</v>
      </c>
      <c r="B134" s="7" t="n">
        <v>6.74678E-008</v>
      </c>
    </row>
    <row r="135" customFormat="false" ht="12.75" hidden="false" customHeight="false" outlineLevel="0" collapsed="false">
      <c r="A135" s="7" t="n">
        <v>147600</v>
      </c>
      <c r="B135" s="7" t="n">
        <v>5.62907E-008</v>
      </c>
    </row>
    <row r="136" customFormat="false" ht="12.75" hidden="false" customHeight="false" outlineLevel="0" collapsed="false">
      <c r="A136" s="7" t="n">
        <v>151200</v>
      </c>
      <c r="B136" s="7" t="n">
        <v>4.696529E-008</v>
      </c>
    </row>
    <row r="137" customFormat="false" ht="12.75" hidden="false" customHeight="false" outlineLevel="0" collapsed="false">
      <c r="A137" s="7" t="n">
        <v>154800</v>
      </c>
      <c r="B137" s="7" t="n">
        <v>3.918481E-008</v>
      </c>
    </row>
    <row r="138" customFormat="false" ht="12.75" hidden="false" customHeight="false" outlineLevel="0" collapsed="false">
      <c r="A138" s="7" t="n">
        <v>158400</v>
      </c>
      <c r="B138" s="7" t="n">
        <v>3.269329E-008</v>
      </c>
    </row>
    <row r="139" customFormat="false" ht="12.75" hidden="false" customHeight="false" outlineLevel="0" collapsed="false">
      <c r="A139" s="7" t="n">
        <v>162000</v>
      </c>
      <c r="B139" s="7" t="n">
        <v>2.727719E-008</v>
      </c>
    </row>
    <row r="140" customFormat="false" ht="12.75" hidden="false" customHeight="false" outlineLevel="0" collapsed="false">
      <c r="A140" s="7" t="n">
        <v>165600</v>
      </c>
      <c r="B140" s="7" t="n">
        <v>2.275835E-008</v>
      </c>
    </row>
    <row r="141" customFormat="false" ht="12.75" hidden="false" customHeight="false" outlineLevel="0" collapsed="false">
      <c r="A141" s="7" t="n">
        <v>169200</v>
      </c>
      <c r="B141" s="7" t="n">
        <v>1.898813E-008</v>
      </c>
    </row>
    <row r="142" customFormat="false" ht="12.75" hidden="false" customHeight="false" outlineLevel="0" collapsed="false">
      <c r="A142" s="7" t="n">
        <v>172800</v>
      </c>
      <c r="B142" s="7" t="n">
        <v>1.584249E-008</v>
      </c>
      <c r="C142" s="0" t="n">
        <v>1.08214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31551</v>
      </c>
      <c r="C2" s="0" t="n">
        <v>0.000131551</v>
      </c>
    </row>
    <row r="3" customFormat="false" ht="12.75" hidden="false" customHeight="false" outlineLevel="0" collapsed="false">
      <c r="A3" s="7" t="n">
        <v>60</v>
      </c>
      <c r="B3" s="7" t="n">
        <v>0.0001297248</v>
      </c>
    </row>
    <row r="4" customFormat="false" ht="12.75" hidden="false" customHeight="false" outlineLevel="0" collapsed="false">
      <c r="A4" s="7" t="n">
        <v>120</v>
      </c>
      <c r="B4" s="7" t="n">
        <v>0.0001280624</v>
      </c>
    </row>
    <row r="5" customFormat="false" ht="12.75" hidden="false" customHeight="false" outlineLevel="0" collapsed="false">
      <c r="A5" s="7" t="n">
        <v>180</v>
      </c>
      <c r="B5" s="7" t="n">
        <v>0.0001265471</v>
      </c>
    </row>
    <row r="6" customFormat="false" ht="12.75" hidden="false" customHeight="false" outlineLevel="0" collapsed="false">
      <c r="A6" s="7" t="n">
        <v>240</v>
      </c>
      <c r="B6" s="7" t="n">
        <v>0.0001251641</v>
      </c>
    </row>
    <row r="7" customFormat="false" ht="12.75" hidden="false" customHeight="false" outlineLevel="0" collapsed="false">
      <c r="A7" s="7" t="n">
        <v>300</v>
      </c>
      <c r="B7" s="7" t="n">
        <v>0.0001238998</v>
      </c>
    </row>
    <row r="8" customFormat="false" ht="12.75" hidden="false" customHeight="false" outlineLevel="0" collapsed="false">
      <c r="A8" s="7" t="n">
        <v>360</v>
      </c>
      <c r="B8" s="7" t="n">
        <v>0.0001227422</v>
      </c>
    </row>
    <row r="9" customFormat="false" ht="12.75" hidden="false" customHeight="false" outlineLevel="0" collapsed="false">
      <c r="A9" s="7" t="n">
        <v>420</v>
      </c>
      <c r="B9" s="7" t="n">
        <v>0.0001216806</v>
      </c>
    </row>
    <row r="10" customFormat="false" ht="12.75" hidden="false" customHeight="false" outlineLevel="0" collapsed="false">
      <c r="A10" s="7" t="n">
        <v>480</v>
      </c>
      <c r="B10" s="7" t="n">
        <v>0.0001207053</v>
      </c>
    </row>
    <row r="11" customFormat="false" ht="12.75" hidden="false" customHeight="false" outlineLevel="0" collapsed="false">
      <c r="A11" s="7" t="n">
        <v>540</v>
      </c>
      <c r="B11" s="7" t="n">
        <v>0.0001198074</v>
      </c>
    </row>
    <row r="12" customFormat="false" ht="12.75" hidden="false" customHeight="false" outlineLevel="0" collapsed="false">
      <c r="A12" s="7" t="n">
        <v>600</v>
      </c>
      <c r="B12" s="7" t="n">
        <v>0.0001189794</v>
      </c>
      <c r="C12" s="0" t="n">
        <v>0.000130019</v>
      </c>
    </row>
    <row r="13" customFormat="false" ht="12.75" hidden="false" customHeight="false" outlineLevel="0" collapsed="false">
      <c r="A13" s="7" t="n">
        <v>900</v>
      </c>
      <c r="B13" s="7" t="n">
        <v>0.0001156656</v>
      </c>
    </row>
    <row r="14" customFormat="false" ht="12.75" hidden="false" customHeight="false" outlineLevel="0" collapsed="false">
      <c r="A14" s="7" t="n">
        <v>1200</v>
      </c>
      <c r="B14" s="7" t="n">
        <v>0.0001133043</v>
      </c>
      <c r="C14" s="0" t="n">
        <v>0.000129961</v>
      </c>
    </row>
    <row r="15" customFormat="false" ht="12.75" hidden="false" customHeight="false" outlineLevel="0" collapsed="false">
      <c r="A15" s="7" t="n">
        <v>1500</v>
      </c>
      <c r="B15" s="7" t="n">
        <v>0.0001115117</v>
      </c>
    </row>
    <row r="16" customFormat="false" ht="12.75" hidden="false" customHeight="false" outlineLevel="0" collapsed="false">
      <c r="A16" s="7" t="n">
        <v>1800</v>
      </c>
      <c r="B16" s="7" t="n">
        <v>0.0001100611</v>
      </c>
      <c r="C16" s="0" t="n">
        <v>0.000129575</v>
      </c>
    </row>
    <row r="17" customFormat="false" ht="12.75" hidden="false" customHeight="false" outlineLevel="0" collapsed="false">
      <c r="A17" s="7" t="n">
        <v>2100</v>
      </c>
      <c r="B17" s="7" t="n">
        <v>0.0001088177</v>
      </c>
    </row>
    <row r="18" customFormat="false" ht="12.75" hidden="false" customHeight="false" outlineLevel="0" collapsed="false">
      <c r="A18" s="7" t="n">
        <v>2400</v>
      </c>
      <c r="B18" s="7" t="n">
        <v>0.0001077013</v>
      </c>
    </row>
    <row r="19" customFormat="false" ht="12.75" hidden="false" customHeight="false" outlineLevel="0" collapsed="false">
      <c r="A19" s="7" t="n">
        <v>2700</v>
      </c>
      <c r="B19" s="7" t="n">
        <v>0.0001066642</v>
      </c>
    </row>
    <row r="20" customFormat="false" ht="12.75" hidden="false" customHeight="false" outlineLevel="0" collapsed="false">
      <c r="A20" s="7" t="n">
        <v>3000</v>
      </c>
      <c r="B20" s="7" t="n">
        <v>0.0001056778</v>
      </c>
    </row>
    <row r="21" customFormat="false" ht="12.75" hidden="false" customHeight="false" outlineLevel="0" collapsed="false">
      <c r="A21" s="7" t="n">
        <v>3300</v>
      </c>
      <c r="B21" s="7" t="n">
        <v>0.0001047251</v>
      </c>
    </row>
    <row r="22" customFormat="false" ht="12.75" hidden="false" customHeight="false" outlineLevel="0" collapsed="false">
      <c r="A22" s="7" t="n">
        <v>3600</v>
      </c>
      <c r="B22" s="7" t="n">
        <v>0.0001037958</v>
      </c>
      <c r="C22" s="0" t="n">
        <v>0.000124378</v>
      </c>
    </row>
    <row r="23" customFormat="false" ht="12.75" hidden="false" customHeight="false" outlineLevel="0" collapsed="false">
      <c r="A23" s="7" t="n">
        <v>3900</v>
      </c>
      <c r="B23" s="7" t="n">
        <v>0.000102884</v>
      </c>
    </row>
    <row r="24" customFormat="false" ht="12.75" hidden="false" customHeight="false" outlineLevel="0" collapsed="false">
      <c r="A24" s="7" t="n">
        <v>4200</v>
      </c>
      <c r="B24" s="7" t="n">
        <v>0.0001019857</v>
      </c>
    </row>
    <row r="25" customFormat="false" ht="12.75" hidden="false" customHeight="false" outlineLevel="0" collapsed="false">
      <c r="A25" s="7" t="n">
        <v>4500</v>
      </c>
      <c r="B25" s="7" t="n">
        <v>0.000101099</v>
      </c>
    </row>
    <row r="26" customFormat="false" ht="12.75" hidden="false" customHeight="false" outlineLevel="0" collapsed="false">
      <c r="A26" s="7" t="n">
        <v>4800</v>
      </c>
      <c r="B26" s="7" t="n">
        <v>0.0001002223</v>
      </c>
    </row>
    <row r="27" customFormat="false" ht="12.75" hidden="false" customHeight="false" outlineLevel="0" collapsed="false">
      <c r="A27" s="7" t="n">
        <v>5100</v>
      </c>
      <c r="B27" s="7" t="n">
        <v>9.935476E-005</v>
      </c>
    </row>
    <row r="28" customFormat="false" ht="12.75" hidden="false" customHeight="false" outlineLevel="0" collapsed="false">
      <c r="A28" s="7" t="n">
        <v>5400</v>
      </c>
      <c r="B28" s="7" t="n">
        <v>9.849594E-005</v>
      </c>
    </row>
    <row r="29" customFormat="false" ht="12.75" hidden="false" customHeight="false" outlineLevel="0" collapsed="false">
      <c r="A29" s="7" t="n">
        <v>5700</v>
      </c>
      <c r="B29" s="7" t="n">
        <v>9.764545E-005</v>
      </c>
    </row>
    <row r="30" customFormat="false" ht="12.75" hidden="false" customHeight="false" outlineLevel="0" collapsed="false">
      <c r="A30" s="7" t="n">
        <v>6000</v>
      </c>
      <c r="B30" s="7" t="n">
        <v>9.680304E-005</v>
      </c>
    </row>
    <row r="31" customFormat="false" ht="12.75" hidden="false" customHeight="false" outlineLevel="0" collapsed="false">
      <c r="A31" s="7" t="n">
        <v>6300</v>
      </c>
      <c r="B31" s="7" t="n">
        <v>9.596853E-005</v>
      </c>
    </row>
    <row r="32" customFormat="false" ht="12.75" hidden="false" customHeight="false" outlineLevel="0" collapsed="false">
      <c r="A32" s="7" t="n">
        <v>6600</v>
      </c>
      <c r="B32" s="7" t="n">
        <v>9.514178E-005</v>
      </c>
    </row>
    <row r="33" customFormat="false" ht="12.75" hidden="false" customHeight="false" outlineLevel="0" collapsed="false">
      <c r="A33" s="7" t="n">
        <v>6900</v>
      </c>
      <c r="B33" s="7" t="n">
        <v>9.432269E-005</v>
      </c>
    </row>
    <row r="34" customFormat="false" ht="12.75" hidden="false" customHeight="false" outlineLevel="0" collapsed="false">
      <c r="A34" s="7" t="n">
        <v>7200</v>
      </c>
      <c r="B34" s="7" t="n">
        <v>9.351114E-005</v>
      </c>
      <c r="C34" s="0" t="n">
        <v>0.000111225</v>
      </c>
    </row>
    <row r="35" customFormat="false" ht="12.75" hidden="false" customHeight="false" outlineLevel="0" collapsed="false">
      <c r="A35" s="7" t="n">
        <v>7500</v>
      </c>
      <c r="B35" s="7" t="n">
        <v>9.270706E-005</v>
      </c>
    </row>
    <row r="36" customFormat="false" ht="12.75" hidden="false" customHeight="false" outlineLevel="0" collapsed="false">
      <c r="A36" s="7" t="n">
        <v>7800</v>
      </c>
      <c r="B36" s="7" t="n">
        <v>9.191036E-005</v>
      </c>
    </row>
    <row r="37" customFormat="false" ht="12.75" hidden="false" customHeight="false" outlineLevel="0" collapsed="false">
      <c r="A37" s="7" t="n">
        <v>8100</v>
      </c>
      <c r="B37" s="7" t="n">
        <v>9.112096E-005</v>
      </c>
    </row>
    <row r="38" customFormat="false" ht="12.75" hidden="false" customHeight="false" outlineLevel="0" collapsed="false">
      <c r="A38" s="7" t="n">
        <v>8400</v>
      </c>
      <c r="B38" s="7" t="n">
        <v>9.033879E-005</v>
      </c>
    </row>
    <row r="39" customFormat="false" ht="12.75" hidden="false" customHeight="false" outlineLevel="0" collapsed="false">
      <c r="A39" s="7" t="n">
        <v>8700</v>
      </c>
      <c r="B39" s="7" t="n">
        <v>8.956376E-005</v>
      </c>
    </row>
    <row r="40" customFormat="false" ht="12.75" hidden="false" customHeight="false" outlineLevel="0" collapsed="false">
      <c r="A40" s="7" t="n">
        <v>9000</v>
      </c>
      <c r="B40" s="7" t="n">
        <v>8.87958E-005</v>
      </c>
    </row>
    <row r="41" customFormat="false" ht="12.75" hidden="false" customHeight="false" outlineLevel="0" collapsed="false">
      <c r="A41" s="7" t="n">
        <v>9300</v>
      </c>
      <c r="B41" s="7" t="n">
        <v>8.803485E-005</v>
      </c>
    </row>
    <row r="42" customFormat="false" ht="12.75" hidden="false" customHeight="false" outlineLevel="0" collapsed="false">
      <c r="A42" s="7" t="n">
        <v>9600</v>
      </c>
      <c r="B42" s="7" t="n">
        <v>8.728082E-005</v>
      </c>
    </row>
    <row r="43" customFormat="false" ht="12.75" hidden="false" customHeight="false" outlineLevel="0" collapsed="false">
      <c r="A43" s="7" t="n">
        <v>9900</v>
      </c>
      <c r="B43" s="7" t="n">
        <v>8.653366E-005</v>
      </c>
    </row>
    <row r="44" customFormat="false" ht="12.75" hidden="false" customHeight="false" outlineLevel="0" collapsed="false">
      <c r="A44" s="7" t="n">
        <v>10200</v>
      </c>
      <c r="B44" s="7" t="n">
        <v>8.579329E-005</v>
      </c>
    </row>
    <row r="45" customFormat="false" ht="12.75" hidden="false" customHeight="false" outlineLevel="0" collapsed="false">
      <c r="A45" s="7" t="n">
        <v>10500</v>
      </c>
      <c r="B45" s="7" t="n">
        <v>8.505964E-005</v>
      </c>
    </row>
    <row r="46" customFormat="false" ht="12.75" hidden="false" customHeight="false" outlineLevel="0" collapsed="false">
      <c r="A46" s="7" t="n">
        <v>10800</v>
      </c>
      <c r="B46" s="7" t="n">
        <v>8.433265E-005</v>
      </c>
    </row>
    <row r="47" customFormat="false" ht="12.75" hidden="false" customHeight="false" outlineLevel="0" collapsed="false">
      <c r="A47" s="7" t="n">
        <v>11100</v>
      </c>
      <c r="B47" s="7" t="n">
        <v>8.361224E-005</v>
      </c>
    </row>
    <row r="48" customFormat="false" ht="12.75" hidden="false" customHeight="false" outlineLevel="0" collapsed="false">
      <c r="A48" s="7" t="n">
        <v>11400</v>
      </c>
      <c r="B48" s="7" t="n">
        <v>8.289836E-005</v>
      </c>
    </row>
    <row r="49" customFormat="false" ht="12.75" hidden="false" customHeight="false" outlineLevel="0" collapsed="false">
      <c r="A49" s="7" t="n">
        <v>11700</v>
      </c>
      <c r="B49" s="7" t="n">
        <v>8.219093E-005</v>
      </c>
    </row>
    <row r="50" customFormat="false" ht="12.75" hidden="false" customHeight="false" outlineLevel="0" collapsed="false">
      <c r="A50" s="7" t="n">
        <v>12000</v>
      </c>
      <c r="B50" s="7" t="n">
        <v>8.14899E-005</v>
      </c>
    </row>
    <row r="51" customFormat="false" ht="12.75" hidden="false" customHeight="false" outlineLevel="0" collapsed="false">
      <c r="A51" s="7" t="n">
        <v>12300</v>
      </c>
      <c r="B51" s="7" t="n">
        <v>8.079519E-005</v>
      </c>
    </row>
    <row r="52" customFormat="false" ht="12.75" hidden="false" customHeight="false" outlineLevel="0" collapsed="false">
      <c r="A52" s="7" t="n">
        <v>12600</v>
      </c>
      <c r="B52" s="7" t="n">
        <v>8.010675E-005</v>
      </c>
    </row>
    <row r="53" customFormat="false" ht="12.75" hidden="false" customHeight="false" outlineLevel="0" collapsed="false">
      <c r="A53" s="7" t="n">
        <v>12900</v>
      </c>
      <c r="B53" s="7" t="n">
        <v>7.942452E-005</v>
      </c>
    </row>
    <row r="54" customFormat="false" ht="12.75" hidden="false" customHeight="false" outlineLevel="0" collapsed="false">
      <c r="A54" s="7" t="n">
        <v>13200</v>
      </c>
      <c r="B54" s="7" t="n">
        <v>7.874842E-005</v>
      </c>
    </row>
    <row r="55" customFormat="false" ht="12.75" hidden="false" customHeight="false" outlineLevel="0" collapsed="false">
      <c r="A55" s="7" t="n">
        <v>13500</v>
      </c>
      <c r="B55" s="7" t="n">
        <v>7.807841E-005</v>
      </c>
    </row>
    <row r="56" customFormat="false" ht="12.75" hidden="false" customHeight="false" outlineLevel="0" collapsed="false">
      <c r="A56" s="7" t="n">
        <v>13800</v>
      </c>
      <c r="B56" s="7" t="n">
        <v>7.741441E-005</v>
      </c>
    </row>
    <row r="57" customFormat="false" ht="12.75" hidden="false" customHeight="false" outlineLevel="0" collapsed="false">
      <c r="A57" s="7" t="n">
        <v>14100</v>
      </c>
      <c r="B57" s="7" t="n">
        <v>7.675638E-005</v>
      </c>
    </row>
    <row r="58" customFormat="false" ht="12.75" hidden="false" customHeight="false" outlineLevel="0" collapsed="false">
      <c r="A58" s="7" t="n">
        <v>14400</v>
      </c>
      <c r="B58" s="7" t="n">
        <v>7.610425E-005</v>
      </c>
      <c r="C58" s="0" t="n">
        <v>7.95964E-005</v>
      </c>
    </row>
    <row r="59" customFormat="false" ht="12.75" hidden="false" customHeight="false" outlineLevel="0" collapsed="false">
      <c r="A59" s="7" t="n">
        <v>14700</v>
      </c>
      <c r="B59" s="7" t="n">
        <v>7.545796E-005</v>
      </c>
    </row>
    <row r="60" customFormat="false" ht="12.75" hidden="false" customHeight="false" outlineLevel="0" collapsed="false">
      <c r="A60" s="7" t="n">
        <v>15000</v>
      </c>
      <c r="B60" s="7" t="n">
        <v>7.481746E-005</v>
      </c>
    </row>
    <row r="61" customFormat="false" ht="12.75" hidden="false" customHeight="false" outlineLevel="0" collapsed="false">
      <c r="A61" s="7" t="n">
        <v>15300</v>
      </c>
      <c r="B61" s="7" t="n">
        <v>7.418269E-005</v>
      </c>
    </row>
    <row r="62" customFormat="false" ht="12.75" hidden="false" customHeight="false" outlineLevel="0" collapsed="false">
      <c r="A62" s="7" t="n">
        <v>15600</v>
      </c>
      <c r="B62" s="7" t="n">
        <v>7.355359E-005</v>
      </c>
    </row>
    <row r="63" customFormat="false" ht="12.75" hidden="false" customHeight="false" outlineLevel="0" collapsed="false">
      <c r="A63" s="7" t="n">
        <v>15900</v>
      </c>
      <c r="B63" s="7" t="n">
        <v>7.293011E-005</v>
      </c>
    </row>
    <row r="64" customFormat="false" ht="12.75" hidden="false" customHeight="false" outlineLevel="0" collapsed="false">
      <c r="A64" s="7" t="n">
        <v>16200</v>
      </c>
      <c r="B64" s="7" t="n">
        <v>7.23122E-005</v>
      </c>
    </row>
    <row r="65" customFormat="false" ht="12.75" hidden="false" customHeight="false" outlineLevel="0" collapsed="false">
      <c r="A65" s="7" t="n">
        <v>16500</v>
      </c>
      <c r="B65" s="7" t="n">
        <v>7.169979E-005</v>
      </c>
    </row>
    <row r="66" customFormat="false" ht="12.75" hidden="false" customHeight="false" outlineLevel="0" collapsed="false">
      <c r="A66" s="7" t="n">
        <v>16800</v>
      </c>
      <c r="B66" s="7" t="n">
        <v>7.109283E-005</v>
      </c>
    </row>
    <row r="67" customFormat="false" ht="12.75" hidden="false" customHeight="false" outlineLevel="0" collapsed="false">
      <c r="A67" s="7" t="n">
        <v>17100</v>
      </c>
      <c r="B67" s="7" t="n">
        <v>7.049128E-005</v>
      </c>
    </row>
    <row r="68" customFormat="false" ht="12.75" hidden="false" customHeight="false" outlineLevel="0" collapsed="false">
      <c r="A68" s="7" t="n">
        <v>17400</v>
      </c>
      <c r="B68" s="7" t="n">
        <v>6.989508E-005</v>
      </c>
    </row>
    <row r="69" customFormat="false" ht="12.75" hidden="false" customHeight="false" outlineLevel="0" collapsed="false">
      <c r="A69" s="7" t="n">
        <v>17700</v>
      </c>
      <c r="B69" s="7" t="n">
        <v>6.930418E-005</v>
      </c>
    </row>
    <row r="70" customFormat="false" ht="12.75" hidden="false" customHeight="false" outlineLevel="0" collapsed="false">
      <c r="A70" s="7" t="n">
        <v>18000</v>
      </c>
      <c r="B70" s="7" t="n">
        <v>6.871852E-005</v>
      </c>
    </row>
    <row r="71" customFormat="false" ht="12.75" hidden="false" customHeight="false" outlineLevel="0" collapsed="false">
      <c r="A71" s="7" t="n">
        <v>18300</v>
      </c>
      <c r="B71" s="7" t="n">
        <v>6.813806E-005</v>
      </c>
    </row>
    <row r="72" customFormat="false" ht="12.75" hidden="false" customHeight="false" outlineLevel="0" collapsed="false">
      <c r="A72" s="7" t="n">
        <v>18600</v>
      </c>
      <c r="B72" s="7" t="n">
        <v>6.756274E-005</v>
      </c>
    </row>
    <row r="73" customFormat="false" ht="12.75" hidden="false" customHeight="false" outlineLevel="0" collapsed="false">
      <c r="A73" s="7" t="n">
        <v>18900</v>
      </c>
      <c r="B73" s="7" t="n">
        <v>6.699252E-005</v>
      </c>
    </row>
    <row r="74" customFormat="false" ht="12.75" hidden="false" customHeight="false" outlineLevel="0" collapsed="false">
      <c r="A74" s="7" t="n">
        <v>19200</v>
      </c>
      <c r="B74" s="7" t="n">
        <v>6.642734E-005</v>
      </c>
    </row>
    <row r="75" customFormat="false" ht="12.75" hidden="false" customHeight="false" outlineLevel="0" collapsed="false">
      <c r="A75" s="7" t="n">
        <v>19500</v>
      </c>
      <c r="B75" s="7" t="n">
        <v>6.586716E-005</v>
      </c>
    </row>
    <row r="76" customFormat="false" ht="12.75" hidden="false" customHeight="false" outlineLevel="0" collapsed="false">
      <c r="A76" s="7" t="n">
        <v>19800</v>
      </c>
      <c r="B76" s="7" t="n">
        <v>6.531194E-005</v>
      </c>
    </row>
    <row r="77" customFormat="false" ht="12.75" hidden="false" customHeight="false" outlineLevel="0" collapsed="false">
      <c r="A77" s="7" t="n">
        <v>20100</v>
      </c>
      <c r="B77" s="7" t="n">
        <v>6.476161E-005</v>
      </c>
    </row>
    <row r="78" customFormat="false" ht="12.75" hidden="false" customHeight="false" outlineLevel="0" collapsed="false">
      <c r="A78" s="7" t="n">
        <v>20400</v>
      </c>
      <c r="B78" s="7" t="n">
        <v>6.421614E-005</v>
      </c>
    </row>
    <row r="79" customFormat="false" ht="12.75" hidden="false" customHeight="false" outlineLevel="0" collapsed="false">
      <c r="A79" s="7" t="n">
        <v>20700</v>
      </c>
      <c r="B79" s="7" t="n">
        <v>6.367548E-005</v>
      </c>
    </row>
    <row r="80" customFormat="false" ht="12.75" hidden="false" customHeight="false" outlineLevel="0" collapsed="false">
      <c r="A80" s="7" t="n">
        <v>21000</v>
      </c>
      <c r="B80" s="7" t="n">
        <v>6.313958E-005</v>
      </c>
    </row>
    <row r="81" customFormat="false" ht="12.75" hidden="false" customHeight="false" outlineLevel="0" collapsed="false">
      <c r="A81" s="7" t="n">
        <v>21300</v>
      </c>
      <c r="B81" s="7" t="n">
        <v>6.260839E-005</v>
      </c>
    </row>
    <row r="82" customFormat="false" ht="12.75" hidden="false" customHeight="false" outlineLevel="0" collapsed="false">
      <c r="A82" s="7" t="n">
        <v>21600</v>
      </c>
      <c r="B82" s="7" t="n">
        <v>6.208188E-005</v>
      </c>
      <c r="C82" s="0" t="n">
        <v>4.9605E-005</v>
      </c>
    </row>
    <row r="83" customFormat="false" ht="12.75" hidden="false" customHeight="false" outlineLevel="0" collapsed="false">
      <c r="A83" s="7" t="n">
        <v>23400</v>
      </c>
      <c r="B83" s="7" t="n">
        <v>5.901848E-005</v>
      </c>
    </row>
    <row r="84" customFormat="false" ht="12.75" hidden="false" customHeight="false" outlineLevel="0" collapsed="false">
      <c r="A84" s="7" t="n">
        <v>25200</v>
      </c>
      <c r="B84" s="7" t="n">
        <v>5.611248E-005</v>
      </c>
    </row>
    <row r="85" customFormat="false" ht="12.75" hidden="false" customHeight="false" outlineLevel="0" collapsed="false">
      <c r="A85" s="7" t="n">
        <v>27000</v>
      </c>
      <c r="B85" s="7" t="n">
        <v>5.335518E-005</v>
      </c>
    </row>
    <row r="86" customFormat="false" ht="12.75" hidden="false" customHeight="false" outlineLevel="0" collapsed="false">
      <c r="A86" s="7" t="n">
        <v>28800</v>
      </c>
      <c r="B86" s="7" t="n">
        <v>5.073844E-005</v>
      </c>
    </row>
    <row r="87" customFormat="false" ht="12.75" hidden="false" customHeight="false" outlineLevel="0" collapsed="false">
      <c r="A87" s="7" t="n">
        <v>30600</v>
      </c>
      <c r="B87" s="7" t="n">
        <v>4.825462E-005</v>
      </c>
    </row>
    <row r="88" customFormat="false" ht="12.75" hidden="false" customHeight="false" outlineLevel="0" collapsed="false">
      <c r="A88" s="7" t="n">
        <v>32400</v>
      </c>
      <c r="B88" s="7" t="n">
        <v>4.589652E-005</v>
      </c>
    </row>
    <row r="89" customFormat="false" ht="12.75" hidden="false" customHeight="false" outlineLevel="0" collapsed="false">
      <c r="A89" s="7" t="n">
        <v>34200</v>
      </c>
      <c r="B89" s="7" t="n">
        <v>4.36574E-005</v>
      </c>
    </row>
    <row r="90" customFormat="false" ht="12.75" hidden="false" customHeight="false" outlineLevel="0" collapsed="false">
      <c r="A90" s="7" t="n">
        <v>36000</v>
      </c>
      <c r="B90" s="7" t="n">
        <v>4.153089E-005</v>
      </c>
    </row>
    <row r="91" customFormat="false" ht="12.75" hidden="false" customHeight="false" outlineLevel="0" collapsed="false">
      <c r="A91" s="7" t="n">
        <v>37800</v>
      </c>
      <c r="B91" s="7" t="n">
        <v>3.951101E-005</v>
      </c>
    </row>
    <row r="92" customFormat="false" ht="12.75" hidden="false" customHeight="false" outlineLevel="0" collapsed="false">
      <c r="A92" s="7" t="n">
        <v>39600</v>
      </c>
      <c r="B92" s="7" t="n">
        <v>3.759212E-005</v>
      </c>
    </row>
    <row r="93" customFormat="false" ht="12.75" hidden="false" customHeight="false" outlineLevel="0" collapsed="false">
      <c r="A93" s="7" t="n">
        <v>41400</v>
      </c>
      <c r="B93" s="7" t="n">
        <v>3.576892E-005</v>
      </c>
    </row>
    <row r="94" customFormat="false" ht="12.75" hidden="false" customHeight="false" outlineLevel="0" collapsed="false">
      <c r="A94" s="7" t="n">
        <v>43200</v>
      </c>
      <c r="B94" s="7" t="n">
        <v>3.40364E-005</v>
      </c>
      <c r="C94" s="0" t="n">
        <v>1.788E-005</v>
      </c>
    </row>
    <row r="95" customFormat="false" ht="12.75" hidden="false" customHeight="false" outlineLevel="0" collapsed="false">
      <c r="A95" s="7" t="n">
        <v>45000</v>
      </c>
      <c r="B95" s="7" t="n">
        <v>3.238983E-005</v>
      </c>
    </row>
    <row r="96" customFormat="false" ht="12.75" hidden="false" customHeight="false" outlineLevel="0" collapsed="false">
      <c r="A96" s="7" t="n">
        <v>46800</v>
      </c>
      <c r="B96" s="7" t="n">
        <v>3.082477E-005</v>
      </c>
    </row>
    <row r="97" customFormat="false" ht="12.75" hidden="false" customHeight="false" outlineLevel="0" collapsed="false">
      <c r="A97" s="7" t="n">
        <v>48600</v>
      </c>
      <c r="B97" s="7" t="n">
        <v>2.933699E-005</v>
      </c>
    </row>
    <row r="98" customFormat="false" ht="12.75" hidden="false" customHeight="false" outlineLevel="0" collapsed="false">
      <c r="A98" s="7" t="n">
        <v>50400</v>
      </c>
      <c r="B98" s="7" t="n">
        <v>2.792254E-005</v>
      </c>
    </row>
    <row r="99" customFormat="false" ht="12.75" hidden="false" customHeight="false" outlineLevel="0" collapsed="false">
      <c r="A99" s="7" t="n">
        <v>52200</v>
      </c>
      <c r="B99" s="7" t="n">
        <v>2.657764E-005</v>
      </c>
    </row>
    <row r="100" customFormat="false" ht="12.75" hidden="false" customHeight="false" outlineLevel="0" collapsed="false">
      <c r="A100" s="7" t="n">
        <v>54000</v>
      </c>
      <c r="B100" s="7" t="n">
        <v>2.529877E-005</v>
      </c>
    </row>
    <row r="101" customFormat="false" ht="12.75" hidden="false" customHeight="false" outlineLevel="0" collapsed="false">
      <c r="A101" s="7" t="n">
        <v>55800</v>
      </c>
      <c r="B101" s="7" t="n">
        <v>2.408254E-005</v>
      </c>
    </row>
    <row r="102" customFormat="false" ht="12.75" hidden="false" customHeight="false" outlineLevel="0" collapsed="false">
      <c r="A102" s="7" t="n">
        <v>57600</v>
      </c>
      <c r="B102" s="7" t="n">
        <v>2.292581E-005</v>
      </c>
    </row>
    <row r="103" customFormat="false" ht="12.75" hidden="false" customHeight="false" outlineLevel="0" collapsed="false">
      <c r="A103" s="7" t="n">
        <v>59400</v>
      </c>
      <c r="B103" s="7" t="n">
        <v>2.182555E-005</v>
      </c>
    </row>
    <row r="104" customFormat="false" ht="12.75" hidden="false" customHeight="false" outlineLevel="0" collapsed="false">
      <c r="A104" s="7" t="n">
        <v>61200</v>
      </c>
      <c r="B104" s="7" t="n">
        <v>2.077892E-005</v>
      </c>
    </row>
    <row r="105" customFormat="false" ht="12.75" hidden="false" customHeight="false" outlineLevel="0" collapsed="false">
      <c r="A105" s="7" t="n">
        <v>63000</v>
      </c>
      <c r="B105" s="7" t="n">
        <v>1.978324E-005</v>
      </c>
    </row>
    <row r="106" customFormat="false" ht="12.75" hidden="false" customHeight="false" outlineLevel="0" collapsed="false">
      <c r="A106" s="7" t="n">
        <v>64800</v>
      </c>
      <c r="B106" s="7" t="n">
        <v>1.883595E-005</v>
      </c>
    </row>
    <row r="107" customFormat="false" ht="12.75" hidden="false" customHeight="false" outlineLevel="0" collapsed="false">
      <c r="A107" s="7" t="n">
        <v>66600</v>
      </c>
      <c r="B107" s="7" t="n">
        <v>1.793464E-005</v>
      </c>
    </row>
    <row r="108" customFormat="false" ht="12.75" hidden="false" customHeight="false" outlineLevel="0" collapsed="false">
      <c r="A108" s="7" t="n">
        <v>68400</v>
      </c>
      <c r="B108" s="7" t="n">
        <v>1.707702E-005</v>
      </c>
    </row>
    <row r="109" customFormat="false" ht="12.75" hidden="false" customHeight="false" outlineLevel="0" collapsed="false">
      <c r="A109" s="7" t="n">
        <v>70200</v>
      </c>
      <c r="B109" s="7" t="n">
        <v>1.626092E-005</v>
      </c>
    </row>
    <row r="110" customFormat="false" ht="12.75" hidden="false" customHeight="false" outlineLevel="0" collapsed="false">
      <c r="A110" s="7" t="n">
        <v>72000</v>
      </c>
      <c r="B110" s="7" t="n">
        <v>1.548428E-005</v>
      </c>
    </row>
    <row r="111" customFormat="false" ht="12.75" hidden="false" customHeight="false" outlineLevel="0" collapsed="false">
      <c r="A111" s="7" t="n">
        <v>73800</v>
      </c>
      <c r="B111" s="7" t="n">
        <v>1.474514E-005</v>
      </c>
    </row>
    <row r="112" customFormat="false" ht="12.75" hidden="false" customHeight="false" outlineLevel="0" collapsed="false">
      <c r="A112" s="7" t="n">
        <v>75600</v>
      </c>
      <c r="B112" s="7" t="n">
        <v>1.404167E-005</v>
      </c>
    </row>
    <row r="113" customFormat="false" ht="12.75" hidden="false" customHeight="false" outlineLevel="0" collapsed="false">
      <c r="A113" s="7" t="n">
        <v>77400</v>
      </c>
      <c r="B113" s="7" t="n">
        <v>1.33721E-005</v>
      </c>
    </row>
    <row r="114" customFormat="false" ht="12.75" hidden="false" customHeight="false" outlineLevel="0" collapsed="false">
      <c r="A114" s="7" t="n">
        <v>79200</v>
      </c>
      <c r="B114" s="7" t="n">
        <v>1.273477E-005</v>
      </c>
    </row>
    <row r="115" customFormat="false" ht="12.75" hidden="false" customHeight="false" outlineLevel="0" collapsed="false">
      <c r="A115" s="7" t="n">
        <v>81000</v>
      </c>
      <c r="B115" s="7" t="n">
        <v>1.21281E-005</v>
      </c>
    </row>
    <row r="116" customFormat="false" ht="12.75" hidden="false" customHeight="false" outlineLevel="0" collapsed="false">
      <c r="A116" s="7" t="n">
        <v>82800</v>
      </c>
      <c r="B116" s="7" t="n">
        <v>1.155059E-005</v>
      </c>
    </row>
    <row r="117" customFormat="false" ht="12.75" hidden="false" customHeight="false" outlineLevel="0" collapsed="false">
      <c r="A117" s="7" t="n">
        <v>84600</v>
      </c>
      <c r="B117" s="7" t="n">
        <v>1.10008E-005</v>
      </c>
    </row>
    <row r="118" customFormat="false" ht="12.75" hidden="false" customHeight="false" outlineLevel="0" collapsed="false">
      <c r="A118" s="7" t="n">
        <v>86400</v>
      </c>
      <c r="B118" s="7" t="n">
        <v>1.047739E-005</v>
      </c>
      <c r="C118" s="0" t="n">
        <v>5.23714E-006</v>
      </c>
    </row>
    <row r="119" customFormat="false" ht="12.75" hidden="false" customHeight="false" outlineLevel="0" collapsed="false">
      <c r="A119" s="7" t="n">
        <v>90000</v>
      </c>
      <c r="B119" s="7" t="n">
        <v>9.504641E-006</v>
      </c>
    </row>
    <row r="120" customFormat="false" ht="12.75" hidden="false" customHeight="false" outlineLevel="0" collapsed="false">
      <c r="A120" s="7" t="n">
        <v>93600</v>
      </c>
      <c r="B120" s="7" t="n">
        <v>8.622797E-006</v>
      </c>
    </row>
    <row r="121" customFormat="false" ht="12.75" hidden="false" customHeight="false" outlineLevel="0" collapsed="false">
      <c r="A121" s="7" t="n">
        <v>97200</v>
      </c>
      <c r="B121" s="7" t="n">
        <v>7.823262E-006</v>
      </c>
    </row>
    <row r="122" customFormat="false" ht="12.75" hidden="false" customHeight="false" outlineLevel="0" collapsed="false">
      <c r="A122" s="7" t="n">
        <v>100800</v>
      </c>
      <c r="B122" s="7" t="n">
        <v>7.098266E-006</v>
      </c>
    </row>
    <row r="123" customFormat="false" ht="12.75" hidden="false" customHeight="false" outlineLevel="0" collapsed="false">
      <c r="A123" s="7" t="n">
        <v>104400</v>
      </c>
      <c r="B123" s="7" t="n">
        <v>6.440788E-006</v>
      </c>
    </row>
    <row r="124" customFormat="false" ht="12.75" hidden="false" customHeight="false" outlineLevel="0" collapsed="false">
      <c r="A124" s="7" t="n">
        <v>108000</v>
      </c>
      <c r="B124" s="7" t="n">
        <v>5.844483E-006</v>
      </c>
    </row>
    <row r="125" customFormat="false" ht="12.75" hidden="false" customHeight="false" outlineLevel="0" collapsed="false">
      <c r="A125" s="7" t="n">
        <v>111600</v>
      </c>
      <c r="B125" s="7" t="n">
        <v>5.30361E-006</v>
      </c>
    </row>
    <row r="126" customFormat="false" ht="12.75" hidden="false" customHeight="false" outlineLevel="0" collapsed="false">
      <c r="A126" s="7" t="n">
        <v>115200</v>
      </c>
      <c r="B126" s="7" t="n">
        <v>4.812977E-006</v>
      </c>
    </row>
    <row r="127" customFormat="false" ht="12.75" hidden="false" customHeight="false" outlineLevel="0" collapsed="false">
      <c r="A127" s="7" t="n">
        <v>118800</v>
      </c>
      <c r="B127" s="7" t="n">
        <v>4.367885E-006</v>
      </c>
    </row>
    <row r="128" customFormat="false" ht="12.75" hidden="false" customHeight="false" outlineLevel="0" collapsed="false">
      <c r="A128" s="7" t="n">
        <v>122400</v>
      </c>
      <c r="B128" s="7" t="n">
        <v>3.964079E-006</v>
      </c>
    </row>
    <row r="129" customFormat="false" ht="12.75" hidden="false" customHeight="false" outlineLevel="0" collapsed="false">
      <c r="A129" s="7" t="n">
        <v>126000</v>
      </c>
      <c r="B129" s="7" t="n">
        <v>3.597708E-006</v>
      </c>
    </row>
    <row r="130" customFormat="false" ht="12.75" hidden="false" customHeight="false" outlineLevel="0" collapsed="false">
      <c r="A130" s="7" t="n">
        <v>129600</v>
      </c>
      <c r="B130" s="7" t="n">
        <v>3.265283E-006</v>
      </c>
    </row>
    <row r="131" customFormat="false" ht="12.75" hidden="false" customHeight="false" outlineLevel="0" collapsed="false">
      <c r="A131" s="7" t="n">
        <v>133200</v>
      </c>
      <c r="B131" s="7" t="n">
        <v>2.963643E-006</v>
      </c>
    </row>
    <row r="132" customFormat="false" ht="12.75" hidden="false" customHeight="false" outlineLevel="0" collapsed="false">
      <c r="A132" s="7" t="n">
        <v>136800</v>
      </c>
      <c r="B132" s="7" t="n">
        <v>2.689927E-006</v>
      </c>
    </row>
    <row r="133" customFormat="false" ht="12.75" hidden="false" customHeight="false" outlineLevel="0" collapsed="false">
      <c r="A133" s="7" t="n">
        <v>140400</v>
      </c>
      <c r="B133" s="7" t="n">
        <v>2.441538E-006</v>
      </c>
    </row>
    <row r="134" customFormat="false" ht="12.75" hidden="false" customHeight="false" outlineLevel="0" collapsed="false">
      <c r="A134" s="7" t="n">
        <v>144000</v>
      </c>
      <c r="B134" s="7" t="n">
        <v>2.216124E-006</v>
      </c>
    </row>
    <row r="135" customFormat="false" ht="12.75" hidden="false" customHeight="false" outlineLevel="0" collapsed="false">
      <c r="A135" s="7" t="n">
        <v>147600</v>
      </c>
      <c r="B135" s="7" t="n">
        <v>2.011554E-006</v>
      </c>
    </row>
    <row r="136" customFormat="false" ht="12.75" hidden="false" customHeight="false" outlineLevel="0" collapsed="false">
      <c r="A136" s="7" t="n">
        <v>151200</v>
      </c>
      <c r="B136" s="7" t="n">
        <v>1.825894E-006</v>
      </c>
    </row>
    <row r="137" customFormat="false" ht="12.75" hidden="false" customHeight="false" outlineLevel="0" collapsed="false">
      <c r="A137" s="7" t="n">
        <v>154800</v>
      </c>
      <c r="B137" s="7" t="n">
        <v>1.657392E-006</v>
      </c>
    </row>
    <row r="138" customFormat="false" ht="12.75" hidden="false" customHeight="false" outlineLevel="0" collapsed="false">
      <c r="A138" s="7" t="n">
        <v>158400</v>
      </c>
      <c r="B138" s="7" t="n">
        <v>1.504458E-006</v>
      </c>
    </row>
    <row r="139" customFormat="false" ht="12.75" hidden="false" customHeight="false" outlineLevel="0" collapsed="false">
      <c r="A139" s="7" t="n">
        <v>162000</v>
      </c>
      <c r="B139" s="7" t="n">
        <v>1.365651E-006</v>
      </c>
    </row>
    <row r="140" customFormat="false" ht="12.75" hidden="false" customHeight="false" outlineLevel="0" collapsed="false">
      <c r="A140" s="7" t="n">
        <v>165600</v>
      </c>
      <c r="B140" s="7" t="n">
        <v>1.239663E-006</v>
      </c>
    </row>
    <row r="141" customFormat="false" ht="12.75" hidden="false" customHeight="false" outlineLevel="0" collapsed="false">
      <c r="A141" s="7" t="n">
        <v>169200</v>
      </c>
      <c r="B141" s="7" t="n">
        <v>1.125308E-006</v>
      </c>
    </row>
    <row r="142" customFormat="false" ht="12.75" hidden="false" customHeight="false" outlineLevel="0" collapsed="false">
      <c r="A142" s="7" t="n">
        <v>172800</v>
      </c>
      <c r="B142" s="7" t="n">
        <v>1.02151E-006</v>
      </c>
      <c r="C142" s="0" t="n">
        <v>2.21571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2.0801E-005</v>
      </c>
      <c r="C2" s="0" t="n">
        <v>2.0801E-005</v>
      </c>
    </row>
    <row r="3" customFormat="false" ht="12.75" hidden="false" customHeight="false" outlineLevel="0" collapsed="false">
      <c r="A3" s="7" t="n">
        <v>60</v>
      </c>
      <c r="B3" s="7" t="n">
        <v>2.062723E-005</v>
      </c>
    </row>
    <row r="4" customFormat="false" ht="12.75" hidden="false" customHeight="false" outlineLevel="0" collapsed="false">
      <c r="A4" s="7" t="n">
        <v>120</v>
      </c>
      <c r="B4" s="7" t="n">
        <v>2.046811E-005</v>
      </c>
    </row>
    <row r="5" customFormat="false" ht="12.75" hidden="false" customHeight="false" outlineLevel="0" collapsed="false">
      <c r="A5" s="7" t="n">
        <v>180</v>
      </c>
      <c r="B5" s="7" t="n">
        <v>2.032222E-005</v>
      </c>
    </row>
    <row r="6" customFormat="false" ht="12.75" hidden="false" customHeight="false" outlineLevel="0" collapsed="false">
      <c r="A6" s="7" t="n">
        <v>240</v>
      </c>
      <c r="B6" s="7" t="n">
        <v>2.01883E-005</v>
      </c>
    </row>
    <row r="7" customFormat="false" ht="12.75" hidden="false" customHeight="false" outlineLevel="0" collapsed="false">
      <c r="A7" s="7" t="n">
        <v>300</v>
      </c>
      <c r="B7" s="7" t="n">
        <v>2.006521E-005</v>
      </c>
    </row>
    <row r="8" customFormat="false" ht="12.75" hidden="false" customHeight="false" outlineLevel="0" collapsed="false">
      <c r="A8" s="7" t="n">
        <v>360</v>
      </c>
      <c r="B8" s="7" t="n">
        <v>1.995191E-005</v>
      </c>
    </row>
    <row r="9" customFormat="false" ht="12.75" hidden="false" customHeight="false" outlineLevel="0" collapsed="false">
      <c r="A9" s="7" t="n">
        <v>420</v>
      </c>
      <c r="B9" s="7" t="n">
        <v>1.984745E-005</v>
      </c>
    </row>
    <row r="10" customFormat="false" ht="12.75" hidden="false" customHeight="false" outlineLevel="0" collapsed="false">
      <c r="A10" s="7" t="n">
        <v>480</v>
      </c>
      <c r="B10" s="7" t="n">
        <v>1.9751E-005</v>
      </c>
    </row>
    <row r="11" customFormat="false" ht="12.75" hidden="false" customHeight="false" outlineLevel="0" collapsed="false">
      <c r="A11" s="7" t="n">
        <v>540</v>
      </c>
      <c r="B11" s="7" t="n">
        <v>1.966178E-005</v>
      </c>
    </row>
    <row r="12" customFormat="false" ht="12.75" hidden="false" customHeight="false" outlineLevel="0" collapsed="false">
      <c r="A12" s="7" t="n">
        <v>600</v>
      </c>
      <c r="B12" s="7" t="n">
        <v>1.957911E-005</v>
      </c>
      <c r="C12" s="0" t="n">
        <v>2.0431E-005</v>
      </c>
    </row>
    <row r="13" customFormat="false" ht="12.75" hidden="false" customHeight="false" outlineLevel="0" collapsed="false">
      <c r="A13" s="7" t="n">
        <v>900</v>
      </c>
      <c r="B13" s="7" t="n">
        <v>1.924405E-005</v>
      </c>
    </row>
    <row r="14" customFormat="false" ht="12.75" hidden="false" customHeight="false" outlineLevel="0" collapsed="false">
      <c r="A14" s="7" t="n">
        <v>1200</v>
      </c>
      <c r="B14" s="7" t="n">
        <v>1.900049E-005</v>
      </c>
      <c r="C14" s="0" t="n">
        <v>2.03071E-005</v>
      </c>
    </row>
    <row r="15" customFormat="false" ht="12.75" hidden="false" customHeight="false" outlineLevel="0" collapsed="false">
      <c r="A15" s="7" t="n">
        <v>1500</v>
      </c>
      <c r="B15" s="7" t="n">
        <v>1.88125E-005</v>
      </c>
    </row>
    <row r="16" customFormat="false" ht="12.75" hidden="false" customHeight="false" outlineLevel="0" collapsed="false">
      <c r="A16" s="7" t="n">
        <v>1800</v>
      </c>
      <c r="B16" s="7" t="n">
        <v>1.865833E-005</v>
      </c>
      <c r="C16" s="0" t="n">
        <v>1.99155E-005</v>
      </c>
    </row>
    <row r="17" customFormat="false" ht="12.75" hidden="false" customHeight="false" outlineLevel="0" collapsed="false">
      <c r="A17" s="7" t="n">
        <v>2100</v>
      </c>
      <c r="B17" s="7" t="n">
        <v>1.852486E-005</v>
      </c>
    </row>
    <row r="18" customFormat="false" ht="12.75" hidden="false" customHeight="false" outlineLevel="0" collapsed="false">
      <c r="A18" s="7" t="n">
        <v>2400</v>
      </c>
      <c r="B18" s="7" t="n">
        <v>1.840413E-005</v>
      </c>
    </row>
    <row r="19" customFormat="false" ht="12.75" hidden="false" customHeight="false" outlineLevel="0" collapsed="false">
      <c r="A19" s="7" t="n">
        <v>2700</v>
      </c>
      <c r="B19" s="7" t="n">
        <v>1.829133E-005</v>
      </c>
    </row>
    <row r="20" customFormat="false" ht="12.75" hidden="false" customHeight="false" outlineLevel="0" collapsed="false">
      <c r="A20" s="7" t="n">
        <v>3000</v>
      </c>
      <c r="B20" s="7" t="n">
        <v>1.818356E-005</v>
      </c>
    </row>
    <row r="21" customFormat="false" ht="12.75" hidden="false" customHeight="false" outlineLevel="0" collapsed="false">
      <c r="A21" s="7" t="n">
        <v>3300</v>
      </c>
      <c r="B21" s="7" t="n">
        <v>1.807906E-005</v>
      </c>
    </row>
    <row r="22" customFormat="false" ht="12.75" hidden="false" customHeight="false" outlineLevel="0" collapsed="false">
      <c r="A22" s="7" t="n">
        <v>3600</v>
      </c>
      <c r="B22" s="7" t="n">
        <v>1.797674E-005</v>
      </c>
      <c r="C22" s="0" t="n">
        <v>1.95139E-005</v>
      </c>
    </row>
    <row r="23" customFormat="false" ht="12.75" hidden="false" customHeight="false" outlineLevel="0" collapsed="false">
      <c r="A23" s="7" t="n">
        <v>3900</v>
      </c>
      <c r="B23" s="7" t="n">
        <v>1.787598E-005</v>
      </c>
    </row>
    <row r="24" customFormat="false" ht="12.75" hidden="false" customHeight="false" outlineLevel="0" collapsed="false">
      <c r="A24" s="7" t="n">
        <v>4200</v>
      </c>
      <c r="B24" s="7" t="n">
        <v>1.777637E-005</v>
      </c>
    </row>
    <row r="25" customFormat="false" ht="12.75" hidden="false" customHeight="false" outlineLevel="0" collapsed="false">
      <c r="A25" s="7" t="n">
        <v>4500</v>
      </c>
      <c r="B25" s="7" t="n">
        <v>1.767768E-005</v>
      </c>
    </row>
    <row r="26" customFormat="false" ht="12.75" hidden="false" customHeight="false" outlineLevel="0" collapsed="false">
      <c r="A26" s="7" t="n">
        <v>4800</v>
      </c>
      <c r="B26" s="7" t="n">
        <v>1.757976E-005</v>
      </c>
    </row>
    <row r="27" customFormat="false" ht="12.75" hidden="false" customHeight="false" outlineLevel="0" collapsed="false">
      <c r="A27" s="7" t="n">
        <v>5100</v>
      </c>
      <c r="B27" s="7" t="n">
        <v>1.748253E-005</v>
      </c>
    </row>
    <row r="28" customFormat="false" ht="12.75" hidden="false" customHeight="false" outlineLevel="0" collapsed="false">
      <c r="A28" s="7" t="n">
        <v>5400</v>
      </c>
      <c r="B28" s="7" t="n">
        <v>1.738592E-005</v>
      </c>
    </row>
    <row r="29" customFormat="false" ht="12.75" hidden="false" customHeight="false" outlineLevel="0" collapsed="false">
      <c r="A29" s="7" t="n">
        <v>5700</v>
      </c>
      <c r="B29" s="7" t="n">
        <v>1.72899E-005</v>
      </c>
    </row>
    <row r="30" customFormat="false" ht="12.75" hidden="false" customHeight="false" outlineLevel="0" collapsed="false">
      <c r="A30" s="7" t="n">
        <v>6000</v>
      </c>
      <c r="B30" s="7" t="n">
        <v>1.719445E-005</v>
      </c>
    </row>
    <row r="31" customFormat="false" ht="12.75" hidden="false" customHeight="false" outlineLevel="0" collapsed="false">
      <c r="A31" s="7" t="n">
        <v>6300</v>
      </c>
      <c r="B31" s="7" t="n">
        <v>1.709955E-005</v>
      </c>
    </row>
    <row r="32" customFormat="false" ht="12.75" hidden="false" customHeight="false" outlineLevel="0" collapsed="false">
      <c r="A32" s="7" t="n">
        <v>6600</v>
      </c>
      <c r="B32" s="7" t="n">
        <v>1.70052E-005</v>
      </c>
    </row>
    <row r="33" customFormat="false" ht="12.75" hidden="false" customHeight="false" outlineLevel="0" collapsed="false">
      <c r="A33" s="7" t="n">
        <v>6900</v>
      </c>
      <c r="B33" s="7" t="n">
        <v>1.691139E-005</v>
      </c>
    </row>
    <row r="34" customFormat="false" ht="12.75" hidden="false" customHeight="false" outlineLevel="0" collapsed="false">
      <c r="A34" s="7" t="n">
        <v>7200</v>
      </c>
      <c r="B34" s="7" t="n">
        <v>1.681811E-005</v>
      </c>
      <c r="C34" s="0" t="n">
        <v>1.82177E-005</v>
      </c>
    </row>
    <row r="35" customFormat="false" ht="12.75" hidden="false" customHeight="false" outlineLevel="0" collapsed="false">
      <c r="A35" s="7" t="n">
        <v>7500</v>
      </c>
      <c r="B35" s="7" t="n">
        <v>1.672535E-005</v>
      </c>
    </row>
    <row r="36" customFormat="false" ht="12.75" hidden="false" customHeight="false" outlineLevel="0" collapsed="false">
      <c r="A36" s="7" t="n">
        <v>7800</v>
      </c>
      <c r="B36" s="7" t="n">
        <v>1.663312E-005</v>
      </c>
    </row>
    <row r="37" customFormat="false" ht="12.75" hidden="false" customHeight="false" outlineLevel="0" collapsed="false">
      <c r="A37" s="7" t="n">
        <v>8100</v>
      </c>
      <c r="B37" s="7" t="n">
        <v>1.654141E-005</v>
      </c>
    </row>
    <row r="38" customFormat="false" ht="12.75" hidden="false" customHeight="false" outlineLevel="0" collapsed="false">
      <c r="A38" s="7" t="n">
        <v>8400</v>
      </c>
      <c r="B38" s="7" t="n">
        <v>1.645021E-005</v>
      </c>
    </row>
    <row r="39" customFormat="false" ht="12.75" hidden="false" customHeight="false" outlineLevel="0" collapsed="false">
      <c r="A39" s="7" t="n">
        <v>8700</v>
      </c>
      <c r="B39" s="7" t="n">
        <v>1.635952E-005</v>
      </c>
    </row>
    <row r="40" customFormat="false" ht="12.75" hidden="false" customHeight="false" outlineLevel="0" collapsed="false">
      <c r="A40" s="7" t="n">
        <v>9000</v>
      </c>
      <c r="B40" s="7" t="n">
        <v>1.626935E-005</v>
      </c>
    </row>
    <row r="41" customFormat="false" ht="12.75" hidden="false" customHeight="false" outlineLevel="0" collapsed="false">
      <c r="A41" s="7" t="n">
        <v>9300</v>
      </c>
      <c r="B41" s="7" t="n">
        <v>1.617968E-005</v>
      </c>
    </row>
    <row r="42" customFormat="false" ht="12.75" hidden="false" customHeight="false" outlineLevel="0" collapsed="false">
      <c r="A42" s="7" t="n">
        <v>9600</v>
      </c>
      <c r="B42" s="7" t="n">
        <v>1.609052E-005</v>
      </c>
    </row>
    <row r="43" customFormat="false" ht="12.75" hidden="false" customHeight="false" outlineLevel="0" collapsed="false">
      <c r="A43" s="7" t="n">
        <v>9900</v>
      </c>
      <c r="B43" s="7" t="n">
        <v>1.600185E-005</v>
      </c>
    </row>
    <row r="44" customFormat="false" ht="12.75" hidden="false" customHeight="false" outlineLevel="0" collapsed="false">
      <c r="A44" s="7" t="n">
        <v>10200</v>
      </c>
      <c r="B44" s="7" t="n">
        <v>1.591369E-005</v>
      </c>
    </row>
    <row r="45" customFormat="false" ht="12.75" hidden="false" customHeight="false" outlineLevel="0" collapsed="false">
      <c r="A45" s="7" t="n">
        <v>10500</v>
      </c>
      <c r="B45" s="7" t="n">
        <v>1.582601E-005</v>
      </c>
    </row>
    <row r="46" customFormat="false" ht="12.75" hidden="false" customHeight="false" outlineLevel="0" collapsed="false">
      <c r="A46" s="7" t="n">
        <v>10800</v>
      </c>
      <c r="B46" s="7" t="n">
        <v>1.573883E-005</v>
      </c>
    </row>
    <row r="47" customFormat="false" ht="12.75" hidden="false" customHeight="false" outlineLevel="0" collapsed="false">
      <c r="A47" s="7" t="n">
        <v>11100</v>
      </c>
      <c r="B47" s="7" t="n">
        <v>1.565214E-005</v>
      </c>
    </row>
    <row r="48" customFormat="false" ht="12.75" hidden="false" customHeight="false" outlineLevel="0" collapsed="false">
      <c r="A48" s="7" t="n">
        <v>11400</v>
      </c>
      <c r="B48" s="7" t="n">
        <v>1.556594E-005</v>
      </c>
    </row>
    <row r="49" customFormat="false" ht="12.75" hidden="false" customHeight="false" outlineLevel="0" collapsed="false">
      <c r="A49" s="7" t="n">
        <v>11700</v>
      </c>
      <c r="B49" s="7" t="n">
        <v>1.548022E-005</v>
      </c>
    </row>
    <row r="50" customFormat="false" ht="12.75" hidden="false" customHeight="false" outlineLevel="0" collapsed="false">
      <c r="A50" s="7" t="n">
        <v>12000</v>
      </c>
      <c r="B50" s="7" t="n">
        <v>1.539498E-005</v>
      </c>
    </row>
    <row r="51" customFormat="false" ht="12.75" hidden="false" customHeight="false" outlineLevel="0" collapsed="false">
      <c r="A51" s="7" t="n">
        <v>12300</v>
      </c>
      <c r="B51" s="7" t="n">
        <v>1.531022E-005</v>
      </c>
    </row>
    <row r="52" customFormat="false" ht="12.75" hidden="false" customHeight="false" outlineLevel="0" collapsed="false">
      <c r="A52" s="7" t="n">
        <v>12600</v>
      </c>
      <c r="B52" s="7" t="n">
        <v>1.522593E-005</v>
      </c>
    </row>
    <row r="53" customFormat="false" ht="12.75" hidden="false" customHeight="false" outlineLevel="0" collapsed="false">
      <c r="A53" s="7" t="n">
        <v>12900</v>
      </c>
      <c r="B53" s="7" t="n">
        <v>1.514211E-005</v>
      </c>
    </row>
    <row r="54" customFormat="false" ht="12.75" hidden="false" customHeight="false" outlineLevel="0" collapsed="false">
      <c r="A54" s="7" t="n">
        <v>13200</v>
      </c>
      <c r="B54" s="7" t="n">
        <v>1.505877E-005</v>
      </c>
    </row>
    <row r="55" customFormat="false" ht="12.75" hidden="false" customHeight="false" outlineLevel="0" collapsed="false">
      <c r="A55" s="7" t="n">
        <v>13500</v>
      </c>
      <c r="B55" s="7" t="n">
        <v>1.497589E-005</v>
      </c>
    </row>
    <row r="56" customFormat="false" ht="12.75" hidden="false" customHeight="false" outlineLevel="0" collapsed="false">
      <c r="A56" s="7" t="n">
        <v>13800</v>
      </c>
      <c r="B56" s="7" t="n">
        <v>1.489347E-005</v>
      </c>
    </row>
    <row r="57" customFormat="false" ht="12.75" hidden="false" customHeight="false" outlineLevel="0" collapsed="false">
      <c r="A57" s="7" t="n">
        <v>14100</v>
      </c>
      <c r="B57" s="7" t="n">
        <v>1.481152E-005</v>
      </c>
    </row>
    <row r="58" customFormat="false" ht="12.75" hidden="false" customHeight="false" outlineLevel="0" collapsed="false">
      <c r="A58" s="7" t="n">
        <v>14400</v>
      </c>
      <c r="B58" s="7" t="n">
        <v>1.473002E-005</v>
      </c>
      <c r="C58" s="0" t="n">
        <v>1.64453E-005</v>
      </c>
    </row>
    <row r="59" customFormat="false" ht="12.75" hidden="false" customHeight="false" outlineLevel="0" collapsed="false">
      <c r="A59" s="7" t="n">
        <v>14700</v>
      </c>
      <c r="B59" s="7" t="n">
        <v>1.464898E-005</v>
      </c>
    </row>
    <row r="60" customFormat="false" ht="12.75" hidden="false" customHeight="false" outlineLevel="0" collapsed="false">
      <c r="A60" s="7" t="n">
        <v>15000</v>
      </c>
      <c r="B60" s="7" t="n">
        <v>1.45684E-005</v>
      </c>
    </row>
    <row r="61" customFormat="false" ht="12.75" hidden="false" customHeight="false" outlineLevel="0" collapsed="false">
      <c r="A61" s="7" t="n">
        <v>15300</v>
      </c>
      <c r="B61" s="7" t="n">
        <v>1.448826E-005</v>
      </c>
    </row>
    <row r="62" customFormat="false" ht="12.75" hidden="false" customHeight="false" outlineLevel="0" collapsed="false">
      <c r="A62" s="7" t="n">
        <v>15600</v>
      </c>
      <c r="B62" s="7" t="n">
        <v>1.440858E-005</v>
      </c>
    </row>
    <row r="63" customFormat="false" ht="12.75" hidden="false" customHeight="false" outlineLevel="0" collapsed="false">
      <c r="A63" s="7" t="n">
        <v>15900</v>
      </c>
      <c r="B63" s="7" t="n">
        <v>1.432934E-005</v>
      </c>
    </row>
    <row r="64" customFormat="false" ht="12.75" hidden="false" customHeight="false" outlineLevel="0" collapsed="false">
      <c r="A64" s="7" t="n">
        <v>16200</v>
      </c>
      <c r="B64" s="7" t="n">
        <v>1.425054E-005</v>
      </c>
    </row>
    <row r="65" customFormat="false" ht="12.75" hidden="false" customHeight="false" outlineLevel="0" collapsed="false">
      <c r="A65" s="7" t="n">
        <v>16500</v>
      </c>
      <c r="B65" s="7" t="n">
        <v>1.417218E-005</v>
      </c>
    </row>
    <row r="66" customFormat="false" ht="12.75" hidden="false" customHeight="false" outlineLevel="0" collapsed="false">
      <c r="A66" s="7" t="n">
        <v>16800</v>
      </c>
      <c r="B66" s="7" t="n">
        <v>1.409426E-005</v>
      </c>
    </row>
    <row r="67" customFormat="false" ht="12.75" hidden="false" customHeight="false" outlineLevel="0" collapsed="false">
      <c r="A67" s="7" t="n">
        <v>17100</v>
      </c>
      <c r="B67" s="7" t="n">
        <v>1.401678E-005</v>
      </c>
    </row>
    <row r="68" customFormat="false" ht="12.75" hidden="false" customHeight="false" outlineLevel="0" collapsed="false">
      <c r="A68" s="7" t="n">
        <v>17400</v>
      </c>
      <c r="B68" s="7" t="n">
        <v>1.393973E-005</v>
      </c>
    </row>
    <row r="69" customFormat="false" ht="12.75" hidden="false" customHeight="false" outlineLevel="0" collapsed="false">
      <c r="A69" s="7" t="n">
        <v>17700</v>
      </c>
      <c r="B69" s="7" t="n">
        <v>1.386311E-005</v>
      </c>
    </row>
    <row r="70" customFormat="false" ht="12.75" hidden="false" customHeight="false" outlineLevel="0" collapsed="false">
      <c r="A70" s="7" t="n">
        <v>18000</v>
      </c>
      <c r="B70" s="7" t="n">
        <v>1.378691E-005</v>
      </c>
    </row>
    <row r="71" customFormat="false" ht="12.75" hidden="false" customHeight="false" outlineLevel="0" collapsed="false">
      <c r="A71" s="7" t="n">
        <v>18300</v>
      </c>
      <c r="B71" s="7" t="n">
        <v>1.371115E-005</v>
      </c>
    </row>
    <row r="72" customFormat="false" ht="12.75" hidden="false" customHeight="false" outlineLevel="0" collapsed="false">
      <c r="A72" s="7" t="n">
        <v>18600</v>
      </c>
      <c r="B72" s="7" t="n">
        <v>1.36358E-005</v>
      </c>
    </row>
    <row r="73" customFormat="false" ht="12.75" hidden="false" customHeight="false" outlineLevel="0" collapsed="false">
      <c r="A73" s="7" t="n">
        <v>18900</v>
      </c>
      <c r="B73" s="7" t="n">
        <v>1.356088E-005</v>
      </c>
    </row>
    <row r="74" customFormat="false" ht="12.75" hidden="false" customHeight="false" outlineLevel="0" collapsed="false">
      <c r="A74" s="7" t="n">
        <v>19200</v>
      </c>
      <c r="B74" s="7" t="n">
        <v>1.348637E-005</v>
      </c>
    </row>
    <row r="75" customFormat="false" ht="12.75" hidden="false" customHeight="false" outlineLevel="0" collapsed="false">
      <c r="A75" s="7" t="n">
        <v>19500</v>
      </c>
      <c r="B75" s="7" t="n">
        <v>1.341228E-005</v>
      </c>
    </row>
    <row r="76" customFormat="false" ht="12.75" hidden="false" customHeight="false" outlineLevel="0" collapsed="false">
      <c r="A76" s="7" t="n">
        <v>19800</v>
      </c>
      <c r="B76" s="7" t="n">
        <v>1.333861E-005</v>
      </c>
    </row>
    <row r="77" customFormat="false" ht="12.75" hidden="false" customHeight="false" outlineLevel="0" collapsed="false">
      <c r="A77" s="7" t="n">
        <v>20100</v>
      </c>
      <c r="B77" s="7" t="n">
        <v>1.326534E-005</v>
      </c>
    </row>
    <row r="78" customFormat="false" ht="12.75" hidden="false" customHeight="false" outlineLevel="0" collapsed="false">
      <c r="A78" s="7" t="n">
        <v>20400</v>
      </c>
      <c r="B78" s="7" t="n">
        <v>1.319249E-005</v>
      </c>
    </row>
    <row r="79" customFormat="false" ht="12.75" hidden="false" customHeight="false" outlineLevel="0" collapsed="false">
      <c r="A79" s="7" t="n">
        <v>20700</v>
      </c>
      <c r="B79" s="7" t="n">
        <v>1.312004E-005</v>
      </c>
    </row>
    <row r="80" customFormat="false" ht="12.75" hidden="false" customHeight="false" outlineLevel="0" collapsed="false">
      <c r="A80" s="7" t="n">
        <v>21000</v>
      </c>
      <c r="B80" s="7" t="n">
        <v>1.304799E-005</v>
      </c>
    </row>
    <row r="81" customFormat="false" ht="12.75" hidden="false" customHeight="false" outlineLevel="0" collapsed="false">
      <c r="A81" s="7" t="n">
        <v>21300</v>
      </c>
      <c r="B81" s="7" t="n">
        <v>1.297635E-005</v>
      </c>
    </row>
    <row r="82" customFormat="false" ht="12.75" hidden="false" customHeight="false" outlineLevel="0" collapsed="false">
      <c r="A82" s="7" t="n">
        <v>21600</v>
      </c>
      <c r="B82" s="7" t="n">
        <v>1.29051E-005</v>
      </c>
      <c r="C82" s="0" t="n">
        <v>1.41726E-005</v>
      </c>
    </row>
    <row r="83" customFormat="false" ht="12.75" hidden="false" customHeight="false" outlineLevel="0" collapsed="false">
      <c r="A83" s="7" t="n">
        <v>23400</v>
      </c>
      <c r="B83" s="7" t="n">
        <v>1.248589E-005</v>
      </c>
    </row>
    <row r="84" customFormat="false" ht="12.75" hidden="false" customHeight="false" outlineLevel="0" collapsed="false">
      <c r="A84" s="7" t="n">
        <v>25200</v>
      </c>
      <c r="B84" s="7" t="n">
        <v>1.208049E-005</v>
      </c>
    </row>
    <row r="85" customFormat="false" ht="12.75" hidden="false" customHeight="false" outlineLevel="0" collapsed="false">
      <c r="A85" s="7" t="n">
        <v>27000</v>
      </c>
      <c r="B85" s="7" t="n">
        <v>1.168843E-005</v>
      </c>
    </row>
    <row r="86" customFormat="false" ht="12.75" hidden="false" customHeight="false" outlineLevel="0" collapsed="false">
      <c r="A86" s="7" t="n">
        <v>28800</v>
      </c>
      <c r="B86" s="7" t="n">
        <v>1.130926E-005</v>
      </c>
    </row>
    <row r="87" customFormat="false" ht="12.75" hidden="false" customHeight="false" outlineLevel="0" collapsed="false">
      <c r="A87" s="7" t="n">
        <v>30600</v>
      </c>
      <c r="B87" s="7" t="n">
        <v>1.094255E-005</v>
      </c>
    </row>
    <row r="88" customFormat="false" ht="12.75" hidden="false" customHeight="false" outlineLevel="0" collapsed="false">
      <c r="A88" s="7" t="n">
        <v>32400</v>
      </c>
      <c r="B88" s="7" t="n">
        <v>1.058789E-005</v>
      </c>
    </row>
    <row r="89" customFormat="false" ht="12.75" hidden="false" customHeight="false" outlineLevel="0" collapsed="false">
      <c r="A89" s="7" t="n">
        <v>34200</v>
      </c>
      <c r="B89" s="7" t="n">
        <v>1.024485E-005</v>
      </c>
    </row>
    <row r="90" customFormat="false" ht="12.75" hidden="false" customHeight="false" outlineLevel="0" collapsed="false">
      <c r="A90" s="7" t="n">
        <v>36000</v>
      </c>
      <c r="B90" s="7" t="n">
        <v>9.913058E-006</v>
      </c>
    </row>
    <row r="91" customFormat="false" ht="12.75" hidden="false" customHeight="false" outlineLevel="0" collapsed="false">
      <c r="A91" s="7" t="n">
        <v>37800</v>
      </c>
      <c r="B91" s="7" t="n">
        <v>9.592133E-006</v>
      </c>
    </row>
    <row r="92" customFormat="false" ht="12.75" hidden="false" customHeight="false" outlineLevel="0" collapsed="false">
      <c r="A92" s="7" t="n">
        <v>39600</v>
      </c>
      <c r="B92" s="7" t="n">
        <v>9.281712E-006</v>
      </c>
    </row>
    <row r="93" customFormat="false" ht="12.75" hidden="false" customHeight="false" outlineLevel="0" collapsed="false">
      <c r="A93" s="7" t="n">
        <v>41400</v>
      </c>
      <c r="B93" s="7" t="n">
        <v>8.981442E-006</v>
      </c>
    </row>
    <row r="94" customFormat="false" ht="12.75" hidden="false" customHeight="false" outlineLevel="0" collapsed="false">
      <c r="A94" s="7" t="n">
        <v>43200</v>
      </c>
      <c r="B94" s="7" t="n">
        <v>8.690986E-006</v>
      </c>
      <c r="C94" s="0" t="n">
        <v>1.087E-005</v>
      </c>
    </row>
    <row r="95" customFormat="false" ht="12.75" hidden="false" customHeight="false" outlineLevel="0" collapsed="false">
      <c r="A95" s="7" t="n">
        <v>45000</v>
      </c>
      <c r="B95" s="7" t="n">
        <v>8.410016E-006</v>
      </c>
    </row>
    <row r="96" customFormat="false" ht="12.75" hidden="false" customHeight="false" outlineLevel="0" collapsed="false">
      <c r="A96" s="7" t="n">
        <v>46800</v>
      </c>
      <c r="B96" s="7" t="n">
        <v>8.138217E-006</v>
      </c>
    </row>
    <row r="97" customFormat="false" ht="12.75" hidden="false" customHeight="false" outlineLevel="0" collapsed="false">
      <c r="A97" s="7" t="n">
        <v>48600</v>
      </c>
      <c r="B97" s="7" t="n">
        <v>7.875283E-006</v>
      </c>
    </row>
    <row r="98" customFormat="false" ht="12.75" hidden="false" customHeight="false" outlineLevel="0" collapsed="false">
      <c r="A98" s="7" t="n">
        <v>50400</v>
      </c>
      <c r="B98" s="7" t="n">
        <v>7.620921E-006</v>
      </c>
    </row>
    <row r="99" customFormat="false" ht="12.75" hidden="false" customHeight="false" outlineLevel="0" collapsed="false">
      <c r="A99" s="7" t="n">
        <v>52200</v>
      </c>
      <c r="B99" s="7" t="n">
        <v>7.374846E-006</v>
      </c>
    </row>
    <row r="100" customFormat="false" ht="12.75" hidden="false" customHeight="false" outlineLevel="0" collapsed="false">
      <c r="A100" s="7" t="n">
        <v>54000</v>
      </c>
      <c r="B100" s="7" t="n">
        <v>7.136783E-006</v>
      </c>
    </row>
    <row r="101" customFormat="false" ht="12.75" hidden="false" customHeight="false" outlineLevel="0" collapsed="false">
      <c r="A101" s="7" t="n">
        <v>55800</v>
      </c>
      <c r="B101" s="7" t="n">
        <v>6.906468E-006</v>
      </c>
    </row>
    <row r="102" customFormat="false" ht="12.75" hidden="false" customHeight="false" outlineLevel="0" collapsed="false">
      <c r="A102" s="7" t="n">
        <v>57600</v>
      </c>
      <c r="B102" s="7" t="n">
        <v>6.683644E-006</v>
      </c>
    </row>
    <row r="103" customFormat="false" ht="12.75" hidden="false" customHeight="false" outlineLevel="0" collapsed="false">
      <c r="A103" s="7" t="n">
        <v>59400</v>
      </c>
      <c r="B103" s="7" t="n">
        <v>6.468064E-006</v>
      </c>
    </row>
    <row r="104" customFormat="false" ht="12.75" hidden="false" customHeight="false" outlineLevel="0" collapsed="false">
      <c r="A104" s="7" t="n">
        <v>61200</v>
      </c>
      <c r="B104" s="7" t="n">
        <v>6.259489E-006</v>
      </c>
    </row>
    <row r="105" customFormat="false" ht="12.75" hidden="false" customHeight="false" outlineLevel="0" collapsed="false">
      <c r="A105" s="7" t="n">
        <v>63000</v>
      </c>
      <c r="B105" s="7" t="n">
        <v>6.057688E-006</v>
      </c>
    </row>
    <row r="106" customFormat="false" ht="12.75" hidden="false" customHeight="false" outlineLevel="0" collapsed="false">
      <c r="A106" s="7" t="n">
        <v>64800</v>
      </c>
      <c r="B106" s="7" t="n">
        <v>5.862438E-006</v>
      </c>
    </row>
    <row r="107" customFormat="false" ht="12.75" hidden="false" customHeight="false" outlineLevel="0" collapsed="false">
      <c r="A107" s="7" t="n">
        <v>66600</v>
      </c>
      <c r="B107" s="7" t="n">
        <v>5.673524E-006</v>
      </c>
    </row>
    <row r="108" customFormat="false" ht="12.75" hidden="false" customHeight="false" outlineLevel="0" collapsed="false">
      <c r="A108" s="7" t="n">
        <v>68400</v>
      </c>
      <c r="B108" s="7" t="n">
        <v>5.490737E-006</v>
      </c>
    </row>
    <row r="109" customFormat="false" ht="12.75" hidden="false" customHeight="false" outlineLevel="0" collapsed="false">
      <c r="A109" s="7" t="n">
        <v>70200</v>
      </c>
      <c r="B109" s="7" t="n">
        <v>5.313875E-006</v>
      </c>
    </row>
    <row r="110" customFormat="false" ht="12.75" hidden="false" customHeight="false" outlineLevel="0" collapsed="false">
      <c r="A110" s="7" t="n">
        <v>72000</v>
      </c>
      <c r="B110" s="7" t="n">
        <v>5.142746E-006</v>
      </c>
    </row>
    <row r="111" customFormat="false" ht="12.75" hidden="false" customHeight="false" outlineLevel="0" collapsed="false">
      <c r="A111" s="7" t="n">
        <v>73800</v>
      </c>
      <c r="B111" s="7" t="n">
        <v>4.97716E-006</v>
      </c>
    </row>
    <row r="112" customFormat="false" ht="12.75" hidden="false" customHeight="false" outlineLevel="0" collapsed="false">
      <c r="A112" s="7" t="n">
        <v>75600</v>
      </c>
      <c r="B112" s="7" t="n">
        <v>4.816935E-006</v>
      </c>
    </row>
    <row r="113" customFormat="false" ht="12.75" hidden="false" customHeight="false" outlineLevel="0" collapsed="false">
      <c r="A113" s="7" t="n">
        <v>77400</v>
      </c>
      <c r="B113" s="7" t="n">
        <v>4.661898E-006</v>
      </c>
    </row>
    <row r="114" customFormat="false" ht="12.75" hidden="false" customHeight="false" outlineLevel="0" collapsed="false">
      <c r="A114" s="7" t="n">
        <v>79200</v>
      </c>
      <c r="B114" s="7" t="n">
        <v>4.511877E-006</v>
      </c>
    </row>
    <row r="115" customFormat="false" ht="12.75" hidden="false" customHeight="false" outlineLevel="0" collapsed="false">
      <c r="A115" s="7" t="n">
        <v>81000</v>
      </c>
      <c r="B115" s="7" t="n">
        <v>4.366708E-006</v>
      </c>
    </row>
    <row r="116" customFormat="false" ht="12.75" hidden="false" customHeight="false" outlineLevel="0" collapsed="false">
      <c r="A116" s="7" t="n">
        <v>82800</v>
      </c>
      <c r="B116" s="7" t="n">
        <v>4.226234E-006</v>
      </c>
    </row>
    <row r="117" customFormat="false" ht="12.75" hidden="false" customHeight="false" outlineLevel="0" collapsed="false">
      <c r="A117" s="7" t="n">
        <v>84600</v>
      </c>
      <c r="B117" s="7" t="n">
        <v>4.090301E-006</v>
      </c>
    </row>
    <row r="118" customFormat="false" ht="12.75" hidden="false" customHeight="false" outlineLevel="0" collapsed="false">
      <c r="A118" s="7" t="n">
        <v>86400</v>
      </c>
      <c r="B118" s="7" t="n">
        <v>3.95876E-006</v>
      </c>
      <c r="C118" s="0" t="n">
        <v>7.19125E-006</v>
      </c>
    </row>
    <row r="119" customFormat="false" ht="12.75" hidden="false" customHeight="false" outlineLevel="0" collapsed="false">
      <c r="A119" s="7" t="n">
        <v>90000</v>
      </c>
      <c r="B119" s="7" t="n">
        <v>3.708289E-006</v>
      </c>
    </row>
    <row r="120" customFormat="false" ht="12.75" hidden="false" customHeight="false" outlineLevel="0" collapsed="false">
      <c r="A120" s="7" t="n">
        <v>93600</v>
      </c>
      <c r="B120" s="7" t="n">
        <v>3.47373E-006</v>
      </c>
    </row>
    <row r="121" customFormat="false" ht="12.75" hidden="false" customHeight="false" outlineLevel="0" collapsed="false">
      <c r="A121" s="7" t="n">
        <v>97200</v>
      </c>
      <c r="B121" s="7" t="n">
        <v>3.254065E-006</v>
      </c>
    </row>
    <row r="122" customFormat="false" ht="12.75" hidden="false" customHeight="false" outlineLevel="0" collapsed="false">
      <c r="A122" s="7" t="n">
        <v>100800</v>
      </c>
      <c r="B122" s="7" t="n">
        <v>3.048341E-006</v>
      </c>
    </row>
    <row r="123" customFormat="false" ht="12.75" hidden="false" customHeight="false" outlineLevel="0" collapsed="false">
      <c r="A123" s="7" t="n">
        <v>104400</v>
      </c>
      <c r="B123" s="7" t="n">
        <v>2.855667E-006</v>
      </c>
    </row>
    <row r="124" customFormat="false" ht="12.75" hidden="false" customHeight="false" outlineLevel="0" collapsed="false">
      <c r="A124" s="7" t="n">
        <v>108000</v>
      </c>
      <c r="B124" s="7" t="n">
        <v>2.67521E-006</v>
      </c>
    </row>
    <row r="125" customFormat="false" ht="12.75" hidden="false" customHeight="false" outlineLevel="0" collapsed="false">
      <c r="A125" s="7" t="n">
        <v>111600</v>
      </c>
      <c r="B125" s="7" t="n">
        <v>2.50619E-006</v>
      </c>
    </row>
    <row r="126" customFormat="false" ht="12.75" hidden="false" customHeight="false" outlineLevel="0" collapsed="false">
      <c r="A126" s="7" t="n">
        <v>115200</v>
      </c>
      <c r="B126" s="7" t="n">
        <v>2.347879E-006</v>
      </c>
    </row>
    <row r="127" customFormat="false" ht="12.75" hidden="false" customHeight="false" outlineLevel="0" collapsed="false">
      <c r="A127" s="7" t="n">
        <v>118800</v>
      </c>
      <c r="B127" s="7" t="n">
        <v>2.199594E-006</v>
      </c>
    </row>
    <row r="128" customFormat="false" ht="12.75" hidden="false" customHeight="false" outlineLevel="0" collapsed="false">
      <c r="A128" s="7" t="n">
        <v>122400</v>
      </c>
      <c r="B128" s="7" t="n">
        <v>2.060698E-006</v>
      </c>
    </row>
    <row r="129" customFormat="false" ht="12.75" hidden="false" customHeight="false" outlineLevel="0" collapsed="false">
      <c r="A129" s="7" t="n">
        <v>126000</v>
      </c>
      <c r="B129" s="7" t="n">
        <v>1.930592E-006</v>
      </c>
    </row>
    <row r="130" customFormat="false" ht="12.75" hidden="false" customHeight="false" outlineLevel="0" collapsed="false">
      <c r="A130" s="7" t="n">
        <v>129600</v>
      </c>
      <c r="B130" s="7" t="n">
        <v>1.808718E-006</v>
      </c>
    </row>
    <row r="131" customFormat="false" ht="12.75" hidden="false" customHeight="false" outlineLevel="0" collapsed="false">
      <c r="A131" s="7" t="n">
        <v>133200</v>
      </c>
      <c r="B131" s="7" t="n">
        <v>1.694554E-006</v>
      </c>
    </row>
    <row r="132" customFormat="false" ht="12.75" hidden="false" customHeight="false" outlineLevel="0" collapsed="false">
      <c r="A132" s="7" t="n">
        <v>136800</v>
      </c>
      <c r="B132" s="7" t="n">
        <v>1.587609E-006</v>
      </c>
    </row>
    <row r="133" customFormat="false" ht="12.75" hidden="false" customHeight="false" outlineLevel="0" collapsed="false">
      <c r="A133" s="7" t="n">
        <v>140400</v>
      </c>
      <c r="B133" s="7" t="n">
        <v>1.487425E-006</v>
      </c>
    </row>
    <row r="134" customFormat="false" ht="12.75" hidden="false" customHeight="false" outlineLevel="0" collapsed="false">
      <c r="A134" s="7" t="n">
        <v>144000</v>
      </c>
      <c r="B134" s="7" t="n">
        <v>1.393574E-006</v>
      </c>
    </row>
    <row r="135" customFormat="false" ht="12.75" hidden="false" customHeight="false" outlineLevel="0" collapsed="false">
      <c r="A135" s="7" t="n">
        <v>147600</v>
      </c>
      <c r="B135" s="7" t="n">
        <v>1.305654E-006</v>
      </c>
    </row>
    <row r="136" customFormat="false" ht="12.75" hidden="false" customHeight="false" outlineLevel="0" collapsed="false">
      <c r="A136" s="7" t="n">
        <v>151200</v>
      </c>
      <c r="B136" s="7" t="n">
        <v>1.223288E-006</v>
      </c>
    </row>
    <row r="137" customFormat="false" ht="12.75" hidden="false" customHeight="false" outlineLevel="0" collapsed="false">
      <c r="A137" s="7" t="n">
        <v>154800</v>
      </c>
      <c r="B137" s="7" t="n">
        <v>1.146126E-006</v>
      </c>
    </row>
    <row r="138" customFormat="false" ht="12.75" hidden="false" customHeight="false" outlineLevel="0" collapsed="false">
      <c r="A138" s="7" t="n">
        <v>158400</v>
      </c>
      <c r="B138" s="7" t="n">
        <v>1.073837E-006</v>
      </c>
    </row>
    <row r="139" customFormat="false" ht="12.75" hidden="false" customHeight="false" outlineLevel="0" collapsed="false">
      <c r="A139" s="7" t="n">
        <v>162000</v>
      </c>
      <c r="B139" s="7" t="n">
        <v>1.006113E-006</v>
      </c>
    </row>
    <row r="140" customFormat="false" ht="12.75" hidden="false" customHeight="false" outlineLevel="0" collapsed="false">
      <c r="A140" s="7" t="n">
        <v>165600</v>
      </c>
      <c r="B140" s="7" t="n">
        <v>9.42665E-007</v>
      </c>
    </row>
    <row r="141" customFormat="false" ht="12.75" hidden="false" customHeight="false" outlineLevel="0" collapsed="false">
      <c r="A141" s="7" t="n">
        <v>169200</v>
      </c>
      <c r="B141" s="7" t="n">
        <v>8.832223E-007</v>
      </c>
    </row>
    <row r="142" customFormat="false" ht="12.75" hidden="false" customHeight="false" outlineLevel="0" collapsed="false">
      <c r="A142" s="7" t="n">
        <v>172800</v>
      </c>
      <c r="B142" s="7" t="n">
        <v>8.275317E-007</v>
      </c>
      <c r="C142" s="0" t="n">
        <v>2.99704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6:27:51Z</dcterms:modified>
  <cp:revision>0</cp:revision>
  <dc:subject/>
  <dc:title/>
</cp:coreProperties>
</file>