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69475088"/>
        <c:axId val="2207662"/>
      </c:scatterChart>
      <c:valAx>
        <c:axId val="6947508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7662"/>
        <c:crossesAt val="0"/>
        <c:crossBetween val="midCat"/>
      </c:valAx>
      <c:valAx>
        <c:axId val="22076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7508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57202560"/>
        <c:axId val="73440039"/>
      </c:scatterChart>
      <c:valAx>
        <c:axId val="5720256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40039"/>
        <c:crossesAt val="0"/>
        <c:crossBetween val="midCat"/>
      </c:valAx>
      <c:valAx>
        <c:axId val="7344003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02560"/>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