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31514267"/>
        <c:axId val="11058391"/>
      </c:scatterChart>
      <c:valAx>
        <c:axId val="3151426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58391"/>
        <c:crossesAt val="0"/>
        <c:crossBetween val="midCat"/>
      </c:valAx>
      <c:valAx>
        <c:axId val="110583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51426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86348332"/>
        <c:axId val="49890836"/>
      </c:scatterChart>
      <c:valAx>
        <c:axId val="863483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890836"/>
        <c:crossesAt val="0"/>
        <c:crossBetween val="midCat"/>
      </c:valAx>
      <c:valAx>
        <c:axId val="4989083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48332"/>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