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81410492"/>
        <c:axId val="40452723"/>
      </c:scatterChart>
      <c:valAx>
        <c:axId val="8141049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52723"/>
        <c:crossesAt val="0"/>
        <c:crossBetween val="midCat"/>
      </c:valAx>
      <c:valAx>
        <c:axId val="404527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104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85572535"/>
        <c:axId val="277573"/>
      </c:scatterChart>
      <c:valAx>
        <c:axId val="855725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573"/>
        <c:crossesAt val="0"/>
        <c:crossBetween val="midCat"/>
      </c:valAx>
      <c:valAx>
        <c:axId val="2775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72535"/>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