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33151304"/>
        <c:axId val="84311763"/>
      </c:scatterChart>
      <c:valAx>
        <c:axId val="3315130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11763"/>
        <c:crossesAt val="0"/>
        <c:crossBetween val="midCat"/>
      </c:valAx>
      <c:valAx>
        <c:axId val="843117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5130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7622852"/>
        <c:axId val="37407173"/>
      </c:scatterChart>
      <c:valAx>
        <c:axId val="76228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07173"/>
        <c:crossesAt val="1"/>
        <c:crossBetween val="midCat"/>
      </c:valAx>
      <c:valAx>
        <c:axId val="37407173"/>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2852"/>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