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85974384"/>
        <c:axId val="25052110"/>
      </c:scatterChart>
      <c:valAx>
        <c:axId val="859743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2110"/>
        <c:crossesAt val="0"/>
        <c:crossBetween val="midCat"/>
      </c:valAx>
      <c:valAx>
        <c:axId val="2505211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43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57417383"/>
        <c:axId val="772472"/>
      </c:scatterChart>
      <c:valAx>
        <c:axId val="574173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72"/>
        <c:crossesAt val="0"/>
        <c:crossBetween val="midCat"/>
      </c:valAx>
      <c:valAx>
        <c:axId val="77247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73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