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90441720"/>
        <c:axId val="67503582"/>
      </c:scatterChart>
      <c:valAx>
        <c:axId val="9044172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03582"/>
        <c:crossesAt val="0"/>
        <c:crossBetween val="midCat"/>
      </c:valAx>
      <c:valAx>
        <c:axId val="675035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4172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68369263"/>
        <c:axId val="81191181"/>
      </c:scatterChart>
      <c:valAx>
        <c:axId val="6836926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91181"/>
        <c:crossesAt val="0"/>
        <c:crossBetween val="midCat"/>
      </c:valAx>
      <c:valAx>
        <c:axId val="8119118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69263"/>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