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9492162"/>
        <c:axId val="88263852"/>
      </c:scatterChart>
      <c:valAx>
        <c:axId val="949216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63852"/>
        <c:crossesAt val="0"/>
        <c:crossBetween val="midCat"/>
      </c:valAx>
      <c:valAx>
        <c:axId val="882638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21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80467514"/>
        <c:axId val="82676532"/>
      </c:scatterChart>
      <c:valAx>
        <c:axId val="804675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76532"/>
        <c:crossesAt val="0"/>
        <c:crossBetween val="midCat"/>
      </c:valAx>
      <c:valAx>
        <c:axId val="8267653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67514"/>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