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89008696"/>
        <c:axId val="67808278"/>
      </c:scatterChart>
      <c:valAx>
        <c:axId val="890086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8278"/>
        <c:crossesAt val="0"/>
        <c:crossBetween val="midCat"/>
      </c:valAx>
      <c:valAx>
        <c:axId val="678082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86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1417127"/>
        <c:axId val="247780"/>
      </c:scatterChart>
      <c:valAx>
        <c:axId val="14171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80"/>
        <c:crossesAt val="0"/>
        <c:crossBetween val="midCat"/>
      </c:valAx>
      <c:valAx>
        <c:axId val="24778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91952074"/>
        <c:axId val="22502277"/>
      </c:scatterChart>
      <c:valAx>
        <c:axId val="919520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2277"/>
        <c:crossesAt val="0"/>
        <c:crossBetween val="midCat"/>
      </c:valAx>
      <c:valAx>
        <c:axId val="225022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2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