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23618222"/>
        <c:axId val="71341643"/>
      </c:scatterChart>
      <c:valAx>
        <c:axId val="236182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1643"/>
        <c:crossesAt val="0"/>
        <c:crossBetween val="midCat"/>
      </c:valAx>
      <c:valAx>
        <c:axId val="7134164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8222"/>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53220153"/>
        <c:axId val="34092411"/>
      </c:scatterChart>
      <c:valAx>
        <c:axId val="532201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2411"/>
        <c:crossesAt val="0"/>
        <c:crossBetween val="midCat"/>
      </c:valAx>
      <c:valAx>
        <c:axId val="340924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015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71471466"/>
        <c:axId val="98841086"/>
      </c:scatterChart>
      <c:valAx>
        <c:axId val="7147146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1086"/>
        <c:crossesAt val="0"/>
        <c:crossBetween val="midCat"/>
      </c:valAx>
      <c:valAx>
        <c:axId val="9884108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14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88753125"/>
        <c:axId val="68280404"/>
      </c:scatterChart>
      <c:valAx>
        <c:axId val="887531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0404"/>
        <c:crossesAt val="1"/>
        <c:crossBetween val="midCat"/>
      </c:valAx>
      <c:valAx>
        <c:axId val="68280404"/>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31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26201927"/>
        <c:axId val="34806466"/>
      </c:scatterChart>
      <c:valAx>
        <c:axId val="26201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06466"/>
        <c:crossesAt val="0"/>
        <c:crossBetween val="midCat"/>
      </c:valAx>
      <c:valAx>
        <c:axId val="34806466"/>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019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61659567"/>
        <c:axId val="36270164"/>
      </c:scatterChart>
      <c:valAx>
        <c:axId val="61659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70164"/>
        <c:crossesAt val="0"/>
        <c:crossBetween val="midCat"/>
      </c:valAx>
      <c:valAx>
        <c:axId val="362701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595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83488993"/>
        <c:axId val="15889123"/>
      </c:scatterChart>
      <c:valAx>
        <c:axId val="83488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89123"/>
        <c:crossesAt val="0"/>
        <c:crossBetween val="midCat"/>
      </c:valAx>
      <c:valAx>
        <c:axId val="158891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889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56743562"/>
        <c:axId val="20466443"/>
      </c:scatterChart>
      <c:valAx>
        <c:axId val="56743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66443"/>
        <c:crossesAt val="0"/>
        <c:crossBetween val="midCat"/>
      </c:valAx>
      <c:valAx>
        <c:axId val="204664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435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48910949"/>
        <c:axId val="19686231"/>
      </c:scatterChart>
      <c:valAx>
        <c:axId val="48910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86231"/>
        <c:crossesAt val="0"/>
        <c:crossBetween val="midCat"/>
      </c:valAx>
      <c:valAx>
        <c:axId val="196862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109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