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182</xdr:colOff>
                <xdr:row>12</xdr:row>
                <xdr:rowOff>4</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254</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3702743573126"/>
          <c:y val="0.0293124322946537"/>
        </c:manualLayout>
      </c:layout>
      <c:overlay val="0"/>
      <c:spPr>
        <a:noFill/>
        <a:ln w="0">
          <a:noFill/>
        </a:ln>
      </c:spPr>
    </c:title>
    <c:autoTitleDeleted val="0"/>
    <c:plotArea>
      <c:layout>
        <c:manualLayout>
          <c:xMode val="edge"/>
          <c:yMode val="edge"/>
          <c:x val="0.0614387556707712"/>
          <c:y val="0.0820110877461289"/>
          <c:w val="0.925124216893498"/>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4</c:v>
                </c:pt>
                <c:pt idx="8">
                  <c:v>1001.72</c:v>
                </c:pt>
                <c:pt idx="9">
                  <c:v>1010.98</c:v>
                </c:pt>
                <c:pt idx="10">
                  <c:v>1100.95</c:v>
                </c:pt>
                <c:pt idx="11">
                  <c:v>1783.95</c:v>
                </c:pt>
                <c:pt idx="12">
                  <c:v>2025.08</c:v>
                </c:pt>
                <c:pt idx="13">
                  <c:v>2139.8</c:v>
                </c:pt>
                <c:pt idx="14">
                  <c:v>2211.19</c:v>
                </c:pt>
                <c:pt idx="15">
                  <c:v>2260.75</c:v>
                </c:pt>
                <c:pt idx="16">
                  <c:v>2297.57</c:v>
                </c:pt>
                <c:pt idx="17">
                  <c:v>2326.07</c:v>
                </c:pt>
                <c:pt idx="18">
                  <c:v>2348.89</c:v>
                </c:pt>
                <c:pt idx="19">
                  <c:v>2367.47</c:v>
                </c:pt>
                <c:pt idx="20">
                  <c:v>2382.89</c:v>
                </c:pt>
                <c:pt idx="21">
                  <c:v>2395.88</c:v>
                </c:pt>
                <c:pt idx="22">
                  <c:v>2406.96</c:v>
                </c:pt>
                <c:pt idx="23">
                  <c:v>2416.39</c:v>
                </c:pt>
                <c:pt idx="24">
                  <c:v>2424.58</c:v>
                </c:pt>
                <c:pt idx="25">
                  <c:v>2431.73</c:v>
                </c:pt>
                <c:pt idx="26">
                  <c:v>2437.93</c:v>
                </c:pt>
                <c:pt idx="27">
                  <c:v>2443.38</c:v>
                </c:pt>
                <c:pt idx="28">
                  <c:v>2448.19</c:v>
                </c:pt>
                <c:pt idx="29">
                  <c:v>2452.43</c:v>
                </c:pt>
                <c:pt idx="30">
                  <c:v>2456.21</c:v>
                </c:pt>
                <c:pt idx="31">
                  <c:v>2459.55</c:v>
                </c:pt>
                <c:pt idx="32">
                  <c:v>2462.52</c:v>
                </c:pt>
                <c:pt idx="33">
                  <c:v>2465.17</c:v>
                </c:pt>
                <c:pt idx="34">
                  <c:v>2467.56</c:v>
                </c:pt>
                <c:pt idx="35">
                  <c:v>2469.68</c:v>
                </c:pt>
                <c:pt idx="36">
                  <c:v>2471.59</c:v>
                </c:pt>
                <c:pt idx="37">
                  <c:v>2473.29</c:v>
                </c:pt>
                <c:pt idx="38">
                  <c:v>2474.83</c:v>
                </c:pt>
                <c:pt idx="39">
                  <c:v>2476.21</c:v>
                </c:pt>
                <c:pt idx="40">
                  <c:v>2477.45</c:v>
                </c:pt>
                <c:pt idx="41">
                  <c:v>2478.56</c:v>
                </c:pt>
                <c:pt idx="42">
                  <c:v>2479.56</c:v>
                </c:pt>
                <c:pt idx="43">
                  <c:v>2480.47</c:v>
                </c:pt>
                <c:pt idx="44">
                  <c:v>2481.29</c:v>
                </c:pt>
                <c:pt idx="45">
                  <c:v>2482.03</c:v>
                </c:pt>
                <c:pt idx="46">
                  <c:v>2482.69</c:v>
                </c:pt>
                <c:pt idx="47">
                  <c:v>2483.29</c:v>
                </c:pt>
                <c:pt idx="48">
                  <c:v>2483.83</c:v>
                </c:pt>
                <c:pt idx="49">
                  <c:v>2484.33</c:v>
                </c:pt>
                <c:pt idx="50">
                  <c:v>2484.77</c:v>
                </c:pt>
                <c:pt idx="51">
                  <c:v>2485.17</c:v>
                </c:pt>
                <c:pt idx="52">
                  <c:v>2485.53</c:v>
                </c:pt>
                <c:pt idx="53">
                  <c:v>2485.86</c:v>
                </c:pt>
                <c:pt idx="54">
                  <c:v>2486.16</c:v>
                </c:pt>
                <c:pt idx="55">
                  <c:v>2486.43</c:v>
                </c:pt>
                <c:pt idx="56">
                  <c:v>2486.67</c:v>
                </c:pt>
                <c:pt idx="57">
                  <c:v>2486.89</c:v>
                </c:pt>
                <c:pt idx="58">
                  <c:v>2487.09</c:v>
                </c:pt>
                <c:pt idx="59">
                  <c:v>2487.28</c:v>
                </c:pt>
                <c:pt idx="60">
                  <c:v>2487.44</c:v>
                </c:pt>
                <c:pt idx="61">
                  <c:v>2487.55</c:v>
                </c:pt>
              </c:numCache>
            </c:numRef>
          </c:yVal>
          <c:smooth val="0"/>
        </c:ser>
        <c:axId val="71324617"/>
        <c:axId val="40037105"/>
      </c:scatterChart>
      <c:valAx>
        <c:axId val="7132461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077338518038"/>
              <c:y val="0.91919964315299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37105"/>
        <c:crossesAt val="0"/>
        <c:crossBetween val="midCat"/>
      </c:valAx>
      <c:valAx>
        <c:axId val="400371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77849996813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2461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467055519551"/>
          <c:y val="0.0293124322946537"/>
        </c:manualLayout>
      </c:layout>
      <c:overlay val="0"/>
      <c:spPr>
        <a:noFill/>
        <a:ln w="0">
          <a:noFill/>
        </a:ln>
      </c:spPr>
    </c:title>
    <c:autoTitleDeleted val="0"/>
    <c:plotArea>
      <c:layout>
        <c:manualLayout>
          <c:xMode val="edge"/>
          <c:yMode val="edge"/>
          <c:x val="0.0580254914668395"/>
          <c:y val="0.0820110877461289"/>
          <c:w val="0.840224670555196"/>
          <c:h val="0.862550181609635"/>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4E-006</c:v>
                </c:pt>
                <c:pt idx="6">
                  <c:v>2.93271E-006</c:v>
                </c:pt>
                <c:pt idx="7">
                  <c:v>2.93074E-006</c:v>
                </c:pt>
                <c:pt idx="8">
                  <c:v>2.92215E-006</c:v>
                </c:pt>
                <c:pt idx="9">
                  <c:v>2.8663E-006</c:v>
                </c:pt>
                <c:pt idx="10">
                  <c:v>2.33946E-006</c:v>
                </c:pt>
                <c:pt idx="11">
                  <c:v>7.32829E-008</c:v>
                </c:pt>
                <c:pt idx="12">
                  <c:v>4.7898E-008</c:v>
                </c:pt>
                <c:pt idx="13">
                  <c:v>3.68067E-008</c:v>
                </c:pt>
                <c:pt idx="14">
                  <c:v>3.02879E-008</c:v>
                </c:pt>
                <c:pt idx="15">
                  <c:v>2.59564E-008</c:v>
                </c:pt>
                <c:pt idx="16">
                  <c:v>2.28503E-008</c:v>
                </c:pt>
                <c:pt idx="17">
                  <c:v>2.05165E-008</c:v>
                </c:pt>
                <c:pt idx="18">
                  <c:v>1.8694E-008</c:v>
                </c:pt>
                <c:pt idx="19">
                  <c:v>1.72426E-008</c:v>
                </c:pt>
                <c:pt idx="20">
                  <c:v>1.60609E-008</c:v>
                </c:pt>
                <c:pt idx="21">
                  <c:v>1.50822E-008</c:v>
                </c:pt>
                <c:pt idx="22">
                  <c:v>1.42605E-008</c:v>
                </c:pt>
                <c:pt idx="23">
                  <c:v>1.35696E-008</c:v>
                </c:pt>
                <c:pt idx="24">
                  <c:v>1.29775E-008</c:v>
                </c:pt>
                <c:pt idx="25">
                  <c:v>1.24662E-008</c:v>
                </c:pt>
                <c:pt idx="26">
                  <c:v>1.20272E-008</c:v>
                </c:pt>
                <c:pt idx="27">
                  <c:v>1.16442E-008</c:v>
                </c:pt>
                <c:pt idx="28">
                  <c:v>1.13094E-008</c:v>
                </c:pt>
                <c:pt idx="29">
                  <c:v>1.10164E-008</c:v>
                </c:pt>
                <c:pt idx="30">
                  <c:v>1.07573E-008</c:v>
                </c:pt>
                <c:pt idx="31">
                  <c:v>1.0529E-008</c:v>
                </c:pt>
                <c:pt idx="32">
                  <c:v>1.03274E-008</c:v>
                </c:pt>
                <c:pt idx="33">
                  <c:v>1.01486E-008</c:v>
                </c:pt>
                <c:pt idx="34">
                  <c:v>9.98777E-009</c:v>
                </c:pt>
                <c:pt idx="35">
                  <c:v>9.84585E-009</c:v>
                </c:pt>
                <c:pt idx="36">
                  <c:v>9.71857E-009</c:v>
                </c:pt>
                <c:pt idx="37">
                  <c:v>9.60538E-009</c:v>
                </c:pt>
                <c:pt idx="38">
                  <c:v>9.50325E-009</c:v>
                </c:pt>
                <c:pt idx="39">
                  <c:v>9.41198E-009</c:v>
                </c:pt>
                <c:pt idx="40">
                  <c:v>9.33025E-009</c:v>
                </c:pt>
                <c:pt idx="41">
                  <c:v>9.25692E-009</c:v>
                </c:pt>
                <c:pt idx="42">
                  <c:v>9.19102E-009</c:v>
                </c:pt>
                <c:pt idx="43">
                  <c:v>9.13173E-009</c:v>
                </c:pt>
                <c:pt idx="44">
                  <c:v>9.07773E-009</c:v>
                </c:pt>
                <c:pt idx="45">
                  <c:v>9.02965E-009</c:v>
                </c:pt>
                <c:pt idx="46">
                  <c:v>8.98627E-009</c:v>
                </c:pt>
                <c:pt idx="47">
                  <c:v>8.94711E-009</c:v>
                </c:pt>
                <c:pt idx="48">
                  <c:v>8.91174E-009</c:v>
                </c:pt>
                <c:pt idx="49">
                  <c:v>8.87978E-009</c:v>
                </c:pt>
                <c:pt idx="50">
                  <c:v>8.85089E-009</c:v>
                </c:pt>
                <c:pt idx="51">
                  <c:v>8.82478E-009</c:v>
                </c:pt>
                <c:pt idx="52">
                  <c:v>8.80116E-009</c:v>
                </c:pt>
                <c:pt idx="53">
                  <c:v>8.77979E-009</c:v>
                </c:pt>
                <c:pt idx="54">
                  <c:v>8.76047E-009</c:v>
                </c:pt>
                <c:pt idx="55">
                  <c:v>8.74298E-009</c:v>
                </c:pt>
                <c:pt idx="56">
                  <c:v>8.72715E-009</c:v>
                </c:pt>
                <c:pt idx="57">
                  <c:v>8.71282E-009</c:v>
                </c:pt>
                <c:pt idx="58">
                  <c:v>8.69984E-009</c:v>
                </c:pt>
                <c:pt idx="59">
                  <c:v>8.68811E-009</c:v>
                </c:pt>
                <c:pt idx="60">
                  <c:v>8.67747E-009</c:v>
                </c:pt>
                <c:pt idx="61">
                  <c:v>8.67044E-009</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2E-006</c:v>
                </c:pt>
                <c:pt idx="6">
                  <c:v>8.79918E-006</c:v>
                </c:pt>
                <c:pt idx="7">
                  <c:v>8.79605E-006</c:v>
                </c:pt>
                <c:pt idx="8">
                  <c:v>8.7822E-006</c:v>
                </c:pt>
                <c:pt idx="9">
                  <c:v>8.69093E-006</c:v>
                </c:pt>
                <c:pt idx="10">
                  <c:v>7.87223E-006</c:v>
                </c:pt>
                <c:pt idx="11">
                  <c:v>4.14589E-006</c:v>
                </c:pt>
                <c:pt idx="12">
                  <c:v>3.74318E-006</c:v>
                </c:pt>
                <c:pt idx="13">
                  <c:v>3.5928E-006</c:v>
                </c:pt>
                <c:pt idx="14">
                  <c:v>3.5098E-006</c:v>
                </c:pt>
                <c:pt idx="15">
                  <c:v>3.45642E-006</c:v>
                </c:pt>
                <c:pt idx="16">
                  <c:v>3.41885E-006</c:v>
                </c:pt>
                <c:pt idx="17">
                  <c:v>3.39092E-006</c:v>
                </c:pt>
                <c:pt idx="18">
                  <c:v>3.36924E-006</c:v>
                </c:pt>
                <c:pt idx="19">
                  <c:v>3.35204E-006</c:v>
                </c:pt>
                <c:pt idx="20">
                  <c:v>3.33805E-006</c:v>
                </c:pt>
                <c:pt idx="21">
                  <c:v>3.32647E-006</c:v>
                </c:pt>
                <c:pt idx="22">
                  <c:v>3.31674E-006</c:v>
                </c:pt>
                <c:pt idx="23">
                  <c:v>3.30855E-006</c:v>
                </c:pt>
                <c:pt idx="24">
                  <c:v>3.30152E-006</c:v>
                </c:pt>
                <c:pt idx="25">
                  <c:v>3.29544E-006</c:v>
                </c:pt>
                <c:pt idx="26">
                  <c:v>3.29021E-006</c:v>
                </c:pt>
                <c:pt idx="27">
                  <c:v>3.28563E-006</c:v>
                </c:pt>
                <c:pt idx="28">
                  <c:v>3.28163E-006</c:v>
                </c:pt>
                <c:pt idx="29">
                  <c:v>3.27812E-006</c:v>
                </c:pt>
                <c:pt idx="30">
                  <c:v>3.27501E-006</c:v>
                </c:pt>
                <c:pt idx="31">
                  <c:v>3.27226E-006</c:v>
                </c:pt>
                <c:pt idx="32">
                  <c:v>3.26983E-006</c:v>
                </c:pt>
                <c:pt idx="33">
                  <c:v>3.26767E-006</c:v>
                </c:pt>
                <c:pt idx="34">
                  <c:v>3.26573E-006</c:v>
                </c:pt>
                <c:pt idx="35">
                  <c:v>3.26401E-006</c:v>
                </c:pt>
                <c:pt idx="36">
                  <c:v>3.26247E-006</c:v>
                </c:pt>
                <c:pt idx="37">
                  <c:v>3.26109E-006</c:v>
                </c:pt>
                <c:pt idx="38">
                  <c:v>3.25985E-006</c:v>
                </c:pt>
                <c:pt idx="39">
                  <c:v>3.25874E-006</c:v>
                </c:pt>
                <c:pt idx="40">
                  <c:v>3.25775E-006</c:v>
                </c:pt>
                <c:pt idx="41">
                  <c:v>3.25686E-006</c:v>
                </c:pt>
                <c:pt idx="42">
                  <c:v>3.25605E-006</c:v>
                </c:pt>
                <c:pt idx="43">
                  <c:v>3.25533E-006</c:v>
                </c:pt>
                <c:pt idx="44">
                  <c:v>3.25467E-006</c:v>
                </c:pt>
                <c:pt idx="45">
                  <c:v>3.25408E-006</c:v>
                </c:pt>
                <c:pt idx="46">
                  <c:v>3.25355E-006</c:v>
                </c:pt>
                <c:pt idx="47">
                  <c:v>3.25308E-006</c:v>
                </c:pt>
                <c:pt idx="48">
                  <c:v>3.25264E-006</c:v>
                </c:pt>
                <c:pt idx="49">
                  <c:v>3.25225E-006</c:v>
                </c:pt>
                <c:pt idx="50">
                  <c:v>3.2519E-006</c:v>
                </c:pt>
                <c:pt idx="51">
                  <c:v>3.25158E-006</c:v>
                </c:pt>
                <c:pt idx="52">
                  <c:v>3.25129E-006</c:v>
                </c:pt>
                <c:pt idx="53">
                  <c:v>3.25103E-006</c:v>
                </c:pt>
                <c:pt idx="54">
                  <c:v>3.25079E-006</c:v>
                </c:pt>
                <c:pt idx="55">
                  <c:v>3.25058E-006</c:v>
                </c:pt>
                <c:pt idx="56">
                  <c:v>3.25038E-006</c:v>
                </c:pt>
                <c:pt idx="57">
                  <c:v>3.25021E-006</c:v>
                </c:pt>
                <c:pt idx="58">
                  <c:v>3.25005E-006</c:v>
                </c:pt>
                <c:pt idx="59">
                  <c:v>3.2499E-006</c:v>
                </c:pt>
                <c:pt idx="60">
                  <c:v>3.24977E-006</c:v>
                </c:pt>
                <c:pt idx="61">
                  <c:v>3.24969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D$2:$D$63</c:f>
              <c:numCache>
                <c:formatCode>General</c:formatCode>
                <c:ptCount val="62"/>
                <c:pt idx="0">
                  <c:v>0</c:v>
                </c:pt>
                <c:pt idx="1">
                  <c:v>9.22027E-015</c:v>
                </c:pt>
                <c:pt idx="2">
                  <c:v>3.47949E-014</c:v>
                </c:pt>
                <c:pt idx="3">
                  <c:v>1.20818E-013</c:v>
                </c:pt>
                <c:pt idx="4">
                  <c:v>4.09057E-013</c:v>
                </c:pt>
                <c:pt idx="5">
                  <c:v>1.39106E-012</c:v>
                </c:pt>
                <c:pt idx="6">
                  <c:v>4.8407E-012</c:v>
                </c:pt>
                <c:pt idx="7">
                  <c:v>1.86194E-011</c:v>
                </c:pt>
                <c:pt idx="8">
                  <c:v>9.26119E-011</c:v>
                </c:pt>
                <c:pt idx="9">
                  <c:v>7.2339E-010</c:v>
                </c:pt>
                <c:pt idx="10">
                  <c:v>1.00905E-008</c:v>
                </c:pt>
                <c:pt idx="11">
                  <c:v>2.37304E-007</c:v>
                </c:pt>
                <c:pt idx="12">
                  <c:v>2.45942E-007</c:v>
                </c:pt>
                <c:pt idx="13">
                  <c:v>2.37558E-007</c:v>
                </c:pt>
                <c:pt idx="14">
                  <c:v>2.27664E-007</c:v>
                </c:pt>
                <c:pt idx="15">
                  <c:v>2.1847E-007</c:v>
                </c:pt>
                <c:pt idx="16">
                  <c:v>2.10301E-007</c:v>
                </c:pt>
                <c:pt idx="17">
                  <c:v>2.03139E-007</c:v>
                </c:pt>
                <c:pt idx="18">
                  <c:v>1.9684E-007</c:v>
                </c:pt>
                <c:pt idx="19">
                  <c:v>1.91324E-007</c:v>
                </c:pt>
                <c:pt idx="20">
                  <c:v>1.86466E-007</c:v>
                </c:pt>
                <c:pt idx="21">
                  <c:v>1.82169E-007</c:v>
                </c:pt>
                <c:pt idx="22">
                  <c:v>1.78353E-007</c:v>
                </c:pt>
                <c:pt idx="23">
                  <c:v>1.74985E-007</c:v>
                </c:pt>
                <c:pt idx="24">
                  <c:v>1.71974E-007</c:v>
                </c:pt>
                <c:pt idx="25">
                  <c:v>1.69277E-007</c:v>
                </c:pt>
                <c:pt idx="26">
                  <c:v>1.66885E-007</c:v>
                </c:pt>
                <c:pt idx="27">
                  <c:v>1.64737E-007</c:v>
                </c:pt>
                <c:pt idx="28">
                  <c:v>1.6281E-007</c:v>
                </c:pt>
                <c:pt idx="29">
                  <c:v>1.61086E-007</c:v>
                </c:pt>
                <c:pt idx="30">
                  <c:v>1.59529E-007</c:v>
                </c:pt>
                <c:pt idx="31">
                  <c:v>1.58133E-007</c:v>
                </c:pt>
                <c:pt idx="32">
                  <c:v>1.5688E-007</c:v>
                </c:pt>
                <c:pt idx="33">
                  <c:v>1.55752E-007</c:v>
                </c:pt>
                <c:pt idx="34">
                  <c:v>1.54724E-007</c:v>
                </c:pt>
                <c:pt idx="35">
                  <c:v>1.53806E-007</c:v>
                </c:pt>
                <c:pt idx="36">
                  <c:v>1.52974E-007</c:v>
                </c:pt>
                <c:pt idx="37">
                  <c:v>1.52227E-007</c:v>
                </c:pt>
                <c:pt idx="38">
                  <c:v>1.51547E-007</c:v>
                </c:pt>
                <c:pt idx="39">
                  <c:v>1.50935E-007</c:v>
                </c:pt>
                <c:pt idx="40">
                  <c:v>1.50383E-007</c:v>
                </c:pt>
                <c:pt idx="41">
                  <c:v>1.49884E-007</c:v>
                </c:pt>
                <c:pt idx="42">
                  <c:v>1.49434E-007</c:v>
                </c:pt>
                <c:pt idx="43">
                  <c:v>1.49026E-007</c:v>
                </c:pt>
                <c:pt idx="44">
                  <c:v>1.48653E-007</c:v>
                </c:pt>
                <c:pt idx="45">
                  <c:v>1.4832E-007</c:v>
                </c:pt>
                <c:pt idx="46">
                  <c:v>1.48018E-007</c:v>
                </c:pt>
                <c:pt idx="47">
                  <c:v>1.47744E-007</c:v>
                </c:pt>
                <c:pt idx="48">
                  <c:v>1.47496E-007</c:v>
                </c:pt>
                <c:pt idx="49">
                  <c:v>1.47271E-007</c:v>
                </c:pt>
                <c:pt idx="50">
                  <c:v>1.47068E-007</c:v>
                </c:pt>
                <c:pt idx="51">
                  <c:v>1.46883E-007</c:v>
                </c:pt>
                <c:pt idx="52">
                  <c:v>1.46716E-007</c:v>
                </c:pt>
                <c:pt idx="53">
                  <c:v>1.46565E-007</c:v>
                </c:pt>
                <c:pt idx="54">
                  <c:v>1.46427E-007</c:v>
                </c:pt>
                <c:pt idx="55">
                  <c:v>1.46303E-007</c:v>
                </c:pt>
                <c:pt idx="56">
                  <c:v>1.4619E-007</c:v>
                </c:pt>
                <c:pt idx="57">
                  <c:v>1.46088E-007</c:v>
                </c:pt>
                <c:pt idx="58">
                  <c:v>1.45995E-007</c:v>
                </c:pt>
                <c:pt idx="59">
                  <c:v>1.45911E-007</c:v>
                </c:pt>
                <c:pt idx="60">
                  <c:v>1.45835E-007</c:v>
                </c:pt>
                <c:pt idx="61">
                  <c:v>1.4578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E$2:$E$63</c:f>
              <c:numCache>
                <c:formatCode>General</c:formatCode>
                <c:ptCount val="62"/>
                <c:pt idx="0">
                  <c:v>0</c:v>
                </c:pt>
                <c:pt idx="1">
                  <c:v>4.12699E-013</c:v>
                </c:pt>
                <c:pt idx="2">
                  <c:v>2.12683E-012</c:v>
                </c:pt>
                <c:pt idx="3">
                  <c:v>8.19067E-012</c:v>
                </c:pt>
                <c:pt idx="4">
                  <c:v>2.87564E-011</c:v>
                </c:pt>
                <c:pt idx="5">
                  <c:v>9.85402E-011</c:v>
                </c:pt>
                <c:pt idx="6">
                  <c:v>3.37489E-010</c:v>
                </c:pt>
                <c:pt idx="7">
                  <c:v>1.21798E-009</c:v>
                </c:pt>
                <c:pt idx="8">
                  <c:v>5.10514E-009</c:v>
                </c:pt>
                <c:pt idx="9">
                  <c:v>3.08015E-008</c:v>
                </c:pt>
                <c:pt idx="10">
                  <c:v>2.87196E-007</c:v>
                </c:pt>
                <c:pt idx="11">
                  <c:v>1.45922E-006</c:v>
                </c:pt>
                <c:pt idx="12">
                  <c:v>1.35375E-006</c:v>
                </c:pt>
                <c:pt idx="13">
                  <c:v>1.31426E-006</c:v>
                </c:pt>
                <c:pt idx="14">
                  <c:v>1.2932E-006</c:v>
                </c:pt>
                <c:pt idx="15">
                  <c:v>1.28018E-006</c:v>
                </c:pt>
                <c:pt idx="16">
                  <c:v>1.27139E-006</c:v>
                </c:pt>
                <c:pt idx="17">
                  <c:v>1.26512E-006</c:v>
                </c:pt>
                <c:pt idx="18">
                  <c:v>1.26043E-006</c:v>
                </c:pt>
                <c:pt idx="19">
                  <c:v>1.25685E-006</c:v>
                </c:pt>
                <c:pt idx="20">
                  <c:v>1.25404E-006</c:v>
                </c:pt>
                <c:pt idx="21">
                  <c:v>1.25179E-006</c:v>
                </c:pt>
                <c:pt idx="22">
                  <c:v>1.24995E-006</c:v>
                </c:pt>
                <c:pt idx="23">
                  <c:v>1.24846E-006</c:v>
                </c:pt>
                <c:pt idx="24">
                  <c:v>1.2472E-006</c:v>
                </c:pt>
                <c:pt idx="25">
                  <c:v>1.24615E-006</c:v>
                </c:pt>
                <c:pt idx="26">
                  <c:v>1.24526E-006</c:v>
                </c:pt>
                <c:pt idx="27">
                  <c:v>1.24451E-006</c:v>
                </c:pt>
                <c:pt idx="28">
                  <c:v>1.24386E-006</c:v>
                </c:pt>
                <c:pt idx="29">
                  <c:v>1.2433E-006</c:v>
                </c:pt>
                <c:pt idx="30">
                  <c:v>1.24281E-006</c:v>
                </c:pt>
                <c:pt idx="31">
                  <c:v>1.24239E-006</c:v>
                </c:pt>
                <c:pt idx="32">
                  <c:v>1.24202E-006</c:v>
                </c:pt>
                <c:pt idx="33">
                  <c:v>1.2417E-006</c:v>
                </c:pt>
                <c:pt idx="34">
                  <c:v>1.24141E-006</c:v>
                </c:pt>
                <c:pt idx="35">
                  <c:v>1.24116E-006</c:v>
                </c:pt>
                <c:pt idx="36">
                  <c:v>1.24094E-006</c:v>
                </c:pt>
                <c:pt idx="37">
                  <c:v>1.24074E-006</c:v>
                </c:pt>
                <c:pt idx="38">
                  <c:v>1.24057E-006</c:v>
                </c:pt>
                <c:pt idx="39">
                  <c:v>1.24041E-006</c:v>
                </c:pt>
                <c:pt idx="40">
                  <c:v>1.24027E-006</c:v>
                </c:pt>
                <c:pt idx="41">
                  <c:v>1.24015E-006</c:v>
                </c:pt>
                <c:pt idx="42">
                  <c:v>1.24004E-006</c:v>
                </c:pt>
                <c:pt idx="43">
                  <c:v>1.23994E-006</c:v>
                </c:pt>
                <c:pt idx="44">
                  <c:v>1.23985E-006</c:v>
                </c:pt>
                <c:pt idx="45">
                  <c:v>1.23977E-006</c:v>
                </c:pt>
                <c:pt idx="46">
                  <c:v>1.2397E-006</c:v>
                </c:pt>
                <c:pt idx="47">
                  <c:v>1.23964E-006</c:v>
                </c:pt>
                <c:pt idx="48">
                  <c:v>1.23958E-006</c:v>
                </c:pt>
                <c:pt idx="49">
                  <c:v>1.23953E-006</c:v>
                </c:pt>
                <c:pt idx="50">
                  <c:v>1.23948E-006</c:v>
                </c:pt>
                <c:pt idx="51">
                  <c:v>1.23944E-006</c:v>
                </c:pt>
                <c:pt idx="52">
                  <c:v>1.2394E-006</c:v>
                </c:pt>
                <c:pt idx="53">
                  <c:v>1.23937E-006</c:v>
                </c:pt>
                <c:pt idx="54">
                  <c:v>1.23934E-006</c:v>
                </c:pt>
                <c:pt idx="55">
                  <c:v>1.23931E-006</c:v>
                </c:pt>
                <c:pt idx="56">
                  <c:v>1.23928E-006</c:v>
                </c:pt>
                <c:pt idx="57">
                  <c:v>1.23926E-006</c:v>
                </c:pt>
                <c:pt idx="58">
                  <c:v>1.23924E-006</c:v>
                </c:pt>
                <c:pt idx="59">
                  <c:v>1.23922E-006</c:v>
                </c:pt>
                <c:pt idx="60">
                  <c:v>1.23921E-006</c:v>
                </c:pt>
                <c:pt idx="61">
                  <c:v>1.2392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F$2:$F$63</c:f>
              <c:numCache>
                <c:formatCode>General</c:formatCode>
                <c:ptCount val="62"/>
                <c:pt idx="0">
                  <c:v>0</c:v>
                </c:pt>
                <c:pt idx="1">
                  <c:v>1.85398E-013</c:v>
                </c:pt>
                <c:pt idx="2">
                  <c:v>7.83903E-013</c:v>
                </c:pt>
                <c:pt idx="3">
                  <c:v>2.79537E-012</c:v>
                </c:pt>
                <c:pt idx="4">
                  <c:v>9.51709E-012</c:v>
                </c:pt>
                <c:pt idx="5">
                  <c:v>3.22117E-011</c:v>
                </c:pt>
                <c:pt idx="6">
                  <c:v>1.09647E-010</c:v>
                </c:pt>
                <c:pt idx="7">
                  <c:v>3.92924E-010</c:v>
                </c:pt>
                <c:pt idx="8">
                  <c:v>1.62247E-009</c:v>
                </c:pt>
                <c:pt idx="9">
                  <c:v>9.61647E-009</c:v>
                </c:pt>
                <c:pt idx="10">
                  <c:v>9.76518E-008</c:v>
                </c:pt>
                <c:pt idx="11">
                  <c:v>1.82382E-007</c:v>
                </c:pt>
                <c:pt idx="12">
                  <c:v>8.23317E-008</c:v>
                </c:pt>
                <c:pt idx="13">
                  <c:v>5.197E-008</c:v>
                </c:pt>
                <c:pt idx="14">
                  <c:v>3.73538E-008</c:v>
                </c:pt>
                <c:pt idx="15">
                  <c:v>2.88934E-008</c:v>
                </c:pt>
                <c:pt idx="16">
                  <c:v>2.34301E-008</c:v>
                </c:pt>
                <c:pt idx="17">
                  <c:v>1.96557E-008</c:v>
                </c:pt>
                <c:pt idx="18">
                  <c:v>1.6906E-008</c:v>
                </c:pt>
                <c:pt idx="19">
                  <c:v>1.48412E-008</c:v>
                </c:pt>
                <c:pt idx="20">
                  <c:v>1.32426E-008</c:v>
                </c:pt>
                <c:pt idx="21">
                  <c:v>1.19753E-008</c:v>
                </c:pt>
                <c:pt idx="22">
                  <c:v>1.09514E-008</c:v>
                </c:pt>
                <c:pt idx="23">
                  <c:v>1.01192E-008</c:v>
                </c:pt>
                <c:pt idx="24">
                  <c:v>9.42676E-009</c:v>
                </c:pt>
                <c:pt idx="25">
                  <c:v>8.8447E-009</c:v>
                </c:pt>
                <c:pt idx="26">
                  <c:v>8.35656E-009</c:v>
                </c:pt>
                <c:pt idx="27">
                  <c:v>7.93966E-009</c:v>
                </c:pt>
                <c:pt idx="28">
                  <c:v>7.58199E-009</c:v>
                </c:pt>
                <c:pt idx="29">
                  <c:v>7.27439E-009</c:v>
                </c:pt>
                <c:pt idx="30">
                  <c:v>7.00645E-009</c:v>
                </c:pt>
                <c:pt idx="31">
                  <c:v>6.77357E-009</c:v>
                </c:pt>
                <c:pt idx="32">
                  <c:v>6.57051E-009</c:v>
                </c:pt>
                <c:pt idx="33">
                  <c:v>6.3924E-009</c:v>
                </c:pt>
                <c:pt idx="34">
                  <c:v>6.23376E-009</c:v>
                </c:pt>
                <c:pt idx="35">
                  <c:v>6.09509E-009</c:v>
                </c:pt>
                <c:pt idx="36">
                  <c:v>5.97173E-009</c:v>
                </c:pt>
                <c:pt idx="37">
                  <c:v>5.86284E-009</c:v>
                </c:pt>
                <c:pt idx="38">
                  <c:v>5.76525E-009</c:v>
                </c:pt>
                <c:pt idx="39">
                  <c:v>5.67858E-009</c:v>
                </c:pt>
                <c:pt idx="40">
                  <c:v>5.60138E-009</c:v>
                </c:pt>
                <c:pt idx="41">
                  <c:v>5.53246E-009</c:v>
                </c:pt>
                <c:pt idx="42">
                  <c:v>5.47081E-009</c:v>
                </c:pt>
                <c:pt idx="43">
                  <c:v>5.41556E-009</c:v>
                </c:pt>
                <c:pt idx="44">
                  <c:v>5.36543E-009</c:v>
                </c:pt>
                <c:pt idx="45">
                  <c:v>5.32094E-009</c:v>
                </c:pt>
                <c:pt idx="46">
                  <c:v>5.28092E-009</c:v>
                </c:pt>
                <c:pt idx="47">
                  <c:v>5.2449E-009</c:v>
                </c:pt>
                <c:pt idx="48">
                  <c:v>5.21244E-009</c:v>
                </c:pt>
                <c:pt idx="49">
                  <c:v>5.18318E-009</c:v>
                </c:pt>
                <c:pt idx="50">
                  <c:v>5.15678E-009</c:v>
                </c:pt>
                <c:pt idx="51">
                  <c:v>5.13296E-009</c:v>
                </c:pt>
                <c:pt idx="52">
                  <c:v>5.11145E-009</c:v>
                </c:pt>
                <c:pt idx="53">
                  <c:v>5.09203E-009</c:v>
                </c:pt>
                <c:pt idx="54">
                  <c:v>5.07449E-009</c:v>
                </c:pt>
                <c:pt idx="55">
                  <c:v>5.05863E-009</c:v>
                </c:pt>
                <c:pt idx="56">
                  <c:v>5.04429E-009</c:v>
                </c:pt>
                <c:pt idx="57">
                  <c:v>5.03132E-009</c:v>
                </c:pt>
                <c:pt idx="58">
                  <c:v>5.01959E-009</c:v>
                </c:pt>
                <c:pt idx="59">
                  <c:v>5.009E-009</c:v>
                </c:pt>
                <c:pt idx="60">
                  <c:v>4.9994E-009</c:v>
                </c:pt>
                <c:pt idx="61">
                  <c:v>4.99305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G$2:$G$63</c:f>
              <c:numCache>
                <c:formatCode>General</c:formatCode>
                <c:ptCount val="62"/>
                <c:pt idx="0">
                  <c:v>0</c:v>
                </c:pt>
                <c:pt idx="1">
                  <c:v>8.05094E-014</c:v>
                </c:pt>
                <c:pt idx="2">
                  <c:v>3.80045E-013</c:v>
                </c:pt>
                <c:pt idx="3">
                  <c:v>1.38663E-012</c:v>
                </c:pt>
                <c:pt idx="4">
                  <c:v>4.74842E-012</c:v>
                </c:pt>
                <c:pt idx="5">
                  <c:v>1.60771E-011</c:v>
                </c:pt>
                <c:pt idx="6">
                  <c:v>5.44882E-011</c:v>
                </c:pt>
                <c:pt idx="7">
                  <c:v>1.922E-010</c:v>
                </c:pt>
                <c:pt idx="8">
                  <c:v>7.57207E-010</c:v>
                </c:pt>
                <c:pt idx="9">
                  <c:v>4.13779E-009</c:v>
                </c:pt>
                <c:pt idx="10">
                  <c:v>4.58386E-008</c:v>
                </c:pt>
                <c:pt idx="11">
                  <c:v>4.69497E-007</c:v>
                </c:pt>
                <c:pt idx="12">
                  <c:v>3.10181E-007</c:v>
                </c:pt>
                <c:pt idx="13">
                  <c:v>2.38632E-007</c:v>
                </c:pt>
                <c:pt idx="14">
                  <c:v>1.96308E-007</c:v>
                </c:pt>
                <c:pt idx="15">
                  <c:v>1.68104E-007</c:v>
                </c:pt>
                <c:pt idx="16">
                  <c:v>1.47849E-007</c:v>
                </c:pt>
                <c:pt idx="17">
                  <c:v>1.3262E-007</c:v>
                </c:pt>
                <c:pt idx="18">
                  <c:v>1.20724E-007</c:v>
                </c:pt>
                <c:pt idx="19">
                  <c:v>1.11249E-007</c:v>
                </c:pt>
                <c:pt idx="20">
                  <c:v>1.03536E-007</c:v>
                </c:pt>
                <c:pt idx="21">
                  <c:v>9.71477E-008</c:v>
                </c:pt>
                <c:pt idx="22">
                  <c:v>9.17857E-008</c:v>
                </c:pt>
                <c:pt idx="23">
                  <c:v>8.72787E-008</c:v>
                </c:pt>
                <c:pt idx="24">
                  <c:v>8.34161E-008</c:v>
                </c:pt>
                <c:pt idx="25">
                  <c:v>8.00821E-008</c:v>
                </c:pt>
                <c:pt idx="26">
                  <c:v>7.72195E-008</c:v>
                </c:pt>
                <c:pt idx="27">
                  <c:v>7.47228E-008</c:v>
                </c:pt>
                <c:pt idx="28">
                  <c:v>7.25401E-008</c:v>
                </c:pt>
                <c:pt idx="29">
                  <c:v>7.06311E-008</c:v>
                </c:pt>
                <c:pt idx="30">
                  <c:v>6.89426E-008</c:v>
                </c:pt>
                <c:pt idx="31">
                  <c:v>6.7455E-008</c:v>
                </c:pt>
                <c:pt idx="32">
                  <c:v>6.61417E-008</c:v>
                </c:pt>
                <c:pt idx="33">
                  <c:v>6.49771E-008</c:v>
                </c:pt>
                <c:pt idx="34">
                  <c:v>6.39293E-008</c:v>
                </c:pt>
                <c:pt idx="35">
                  <c:v>6.30049E-008</c:v>
                </c:pt>
                <c:pt idx="36">
                  <c:v>6.2176E-008</c:v>
                </c:pt>
                <c:pt idx="37">
                  <c:v>6.14389E-008</c:v>
                </c:pt>
                <c:pt idx="38">
                  <c:v>6.07739E-008</c:v>
                </c:pt>
                <c:pt idx="39">
                  <c:v>6.01796E-008</c:v>
                </c:pt>
                <c:pt idx="40">
                  <c:v>5.96475E-008</c:v>
                </c:pt>
                <c:pt idx="41">
                  <c:v>5.917E-008</c:v>
                </c:pt>
                <c:pt idx="42">
                  <c:v>5.8741E-008</c:v>
                </c:pt>
                <c:pt idx="43">
                  <c:v>5.83549E-008</c:v>
                </c:pt>
                <c:pt idx="44">
                  <c:v>5.80034E-008</c:v>
                </c:pt>
                <c:pt idx="45">
                  <c:v>5.76904E-008</c:v>
                </c:pt>
                <c:pt idx="46">
                  <c:v>5.7408E-008</c:v>
                </c:pt>
                <c:pt idx="47">
                  <c:v>5.71531E-008</c:v>
                </c:pt>
                <c:pt idx="48">
                  <c:v>5.69228E-008</c:v>
                </c:pt>
                <c:pt idx="49">
                  <c:v>5.67148E-008</c:v>
                </c:pt>
                <c:pt idx="50">
                  <c:v>5.65268E-008</c:v>
                </c:pt>
                <c:pt idx="51">
                  <c:v>5.63567E-008</c:v>
                </c:pt>
                <c:pt idx="52">
                  <c:v>5.6203E-008</c:v>
                </c:pt>
                <c:pt idx="53">
                  <c:v>5.60639E-008</c:v>
                </c:pt>
                <c:pt idx="54">
                  <c:v>5.59382E-008</c:v>
                </c:pt>
                <c:pt idx="55">
                  <c:v>5.58243E-008</c:v>
                </c:pt>
                <c:pt idx="56">
                  <c:v>5.57213E-008</c:v>
                </c:pt>
                <c:pt idx="57">
                  <c:v>5.56279E-008</c:v>
                </c:pt>
                <c:pt idx="58">
                  <c:v>5.55434E-008</c:v>
                </c:pt>
                <c:pt idx="59">
                  <c:v>5.54671E-008</c:v>
                </c:pt>
                <c:pt idx="60">
                  <c:v>5.53978E-008</c:v>
                </c:pt>
                <c:pt idx="61">
                  <c:v>5.5352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H$2:$H$63</c:f>
              <c:numCache>
                <c:formatCode>General</c:formatCode>
                <c:ptCount val="62"/>
                <c:pt idx="0">
                  <c:v>0</c:v>
                </c:pt>
                <c:pt idx="1">
                  <c:v>1.5423E-013</c:v>
                </c:pt>
                <c:pt idx="2">
                  <c:v>9.7753E-013</c:v>
                </c:pt>
                <c:pt idx="3">
                  <c:v>4.02673E-012</c:v>
                </c:pt>
                <c:pt idx="4">
                  <c:v>1.44654E-011</c:v>
                </c:pt>
                <c:pt idx="5">
                  <c:v>4.96342E-011</c:v>
                </c:pt>
                <c:pt idx="6">
                  <c:v>1.65928E-010</c:v>
                </c:pt>
                <c:pt idx="7">
                  <c:v>5.4594E-010</c:v>
                </c:pt>
                <c:pt idx="8">
                  <c:v>1.66824E-009</c:v>
                </c:pt>
                <c:pt idx="9">
                  <c:v>3.56478E-009</c:v>
                </c:pt>
                <c:pt idx="10">
                  <c:v>3.62578E-009</c:v>
                </c:pt>
                <c:pt idx="11">
                  <c:v>1.49494E-009</c:v>
                </c:pt>
                <c:pt idx="12">
                  <c:v>9.29244E-010</c:v>
                </c:pt>
                <c:pt idx="13">
                  <c:v>7.24156E-010</c:v>
                </c:pt>
                <c:pt idx="14">
                  <c:v>6.0935E-010</c:v>
                </c:pt>
                <c:pt idx="15">
                  <c:v>5.34463E-010</c:v>
                </c:pt>
                <c:pt idx="16">
                  <c:v>4.81373E-010</c:v>
                </c:pt>
                <c:pt idx="17">
                  <c:v>4.41914E-010</c:v>
                </c:pt>
                <c:pt idx="18">
                  <c:v>4.11464E-010</c:v>
                </c:pt>
                <c:pt idx="19">
                  <c:v>3.8753E-010</c:v>
                </c:pt>
                <c:pt idx="20">
                  <c:v>3.68312E-010</c:v>
                </c:pt>
                <c:pt idx="21">
                  <c:v>3.52624E-010</c:v>
                </c:pt>
                <c:pt idx="22">
                  <c:v>3.39642E-010</c:v>
                </c:pt>
                <c:pt idx="23">
                  <c:v>3.28884E-010</c:v>
                </c:pt>
                <c:pt idx="24">
                  <c:v>3.19789E-010</c:v>
                </c:pt>
                <c:pt idx="25">
                  <c:v>3.12043E-010</c:v>
                </c:pt>
                <c:pt idx="26">
                  <c:v>3.05475E-010</c:v>
                </c:pt>
                <c:pt idx="27">
                  <c:v>2.99813E-010</c:v>
                </c:pt>
                <c:pt idx="28">
                  <c:v>2.94919E-010</c:v>
                </c:pt>
                <c:pt idx="29">
                  <c:v>2.90683E-010</c:v>
                </c:pt>
                <c:pt idx="30">
                  <c:v>2.86972E-010</c:v>
                </c:pt>
                <c:pt idx="31">
                  <c:v>2.83731E-010</c:v>
                </c:pt>
                <c:pt idx="32">
                  <c:v>2.80894E-010</c:v>
                </c:pt>
                <c:pt idx="33">
                  <c:v>2.78398E-010</c:v>
                </c:pt>
                <c:pt idx="34">
                  <c:v>2.76167E-010</c:v>
                </c:pt>
                <c:pt idx="35">
                  <c:v>2.74213E-010</c:v>
                </c:pt>
                <c:pt idx="36">
                  <c:v>2.7247E-010</c:v>
                </c:pt>
                <c:pt idx="37">
                  <c:v>2.70929E-010</c:v>
                </c:pt>
                <c:pt idx="38">
                  <c:v>2.69545E-010</c:v>
                </c:pt>
                <c:pt idx="39">
                  <c:v>2.68314E-010</c:v>
                </c:pt>
                <c:pt idx="40">
                  <c:v>2.67217E-010</c:v>
                </c:pt>
                <c:pt idx="41">
                  <c:v>2.66235E-010</c:v>
                </c:pt>
                <c:pt idx="42">
                  <c:v>2.65357E-010</c:v>
                </c:pt>
                <c:pt idx="43">
                  <c:v>2.64569E-010</c:v>
                </c:pt>
                <c:pt idx="44">
                  <c:v>2.63853E-010</c:v>
                </c:pt>
                <c:pt idx="45">
                  <c:v>2.63218E-010</c:v>
                </c:pt>
                <c:pt idx="46">
                  <c:v>2.62646E-010</c:v>
                </c:pt>
                <c:pt idx="47">
                  <c:v>2.62131E-010</c:v>
                </c:pt>
                <c:pt idx="48">
                  <c:v>2.61666E-010</c:v>
                </c:pt>
                <c:pt idx="49">
                  <c:v>2.61247E-010</c:v>
                </c:pt>
                <c:pt idx="50">
                  <c:v>2.60869E-010</c:v>
                </c:pt>
                <c:pt idx="51">
                  <c:v>2.60528E-010</c:v>
                </c:pt>
                <c:pt idx="52">
                  <c:v>2.6022E-010</c:v>
                </c:pt>
                <c:pt idx="53">
                  <c:v>2.59941E-010</c:v>
                </c:pt>
                <c:pt idx="54">
                  <c:v>2.5969E-010</c:v>
                </c:pt>
                <c:pt idx="55">
                  <c:v>2.59462E-010</c:v>
                </c:pt>
                <c:pt idx="56">
                  <c:v>2.59257E-010</c:v>
                </c:pt>
                <c:pt idx="57">
                  <c:v>2.59071E-010</c:v>
                </c:pt>
                <c:pt idx="58">
                  <c:v>2.58902E-010</c:v>
                </c:pt>
                <c:pt idx="59">
                  <c:v>2.5875E-010</c:v>
                </c:pt>
                <c:pt idx="60">
                  <c:v>2.58612E-010</c:v>
                </c:pt>
                <c:pt idx="61">
                  <c:v>2.58521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I$2:$I$63</c:f>
              <c:numCache>
                <c:formatCode>General</c:formatCode>
                <c:ptCount val="62"/>
                <c:pt idx="0">
                  <c:v>0</c:v>
                </c:pt>
                <c:pt idx="1">
                  <c:v>1.27773E-017</c:v>
                </c:pt>
                <c:pt idx="2">
                  <c:v>1.3989E-016</c:v>
                </c:pt>
                <c:pt idx="3">
                  <c:v>7.67839E-016</c:v>
                </c:pt>
                <c:pt idx="4">
                  <c:v>3.65553E-015</c:v>
                </c:pt>
                <c:pt idx="5">
                  <c:v>2.01663E-014</c:v>
                </c:pt>
                <c:pt idx="6">
                  <c:v>1.4763E-013</c:v>
                </c:pt>
                <c:pt idx="7">
                  <c:v>1.35993E-012</c:v>
                </c:pt>
                <c:pt idx="8">
                  <c:v>1.28327E-011</c:v>
                </c:pt>
                <c:pt idx="9">
                  <c:v>8.50171E-011</c:v>
                </c:pt>
                <c:pt idx="10">
                  <c:v>2.00477E-010</c:v>
                </c:pt>
                <c:pt idx="11">
                  <c:v>5.5788E-010</c:v>
                </c:pt>
                <c:pt idx="12">
                  <c:v>1.55769E-010</c:v>
                </c:pt>
                <c:pt idx="13">
                  <c:v>8.19614E-011</c:v>
                </c:pt>
                <c:pt idx="14">
                  <c:v>5.39734E-011</c:v>
                </c:pt>
                <c:pt idx="15">
                  <c:v>3.98747E-011</c:v>
                </c:pt>
                <c:pt idx="16">
                  <c:v>3.15454E-011</c:v>
                </c:pt>
                <c:pt idx="17">
                  <c:v>2.61277E-011</c:v>
                </c:pt>
                <c:pt idx="18">
                  <c:v>2.23451E-011</c:v>
                </c:pt>
                <c:pt idx="19">
                  <c:v>1.95902E-011</c:v>
                </c:pt>
                <c:pt idx="20">
                  <c:v>1.75048E-011</c:v>
                </c:pt>
                <c:pt idx="21">
                  <c:v>1.58788E-011</c:v>
                </c:pt>
                <c:pt idx="22">
                  <c:v>1.45814E-011</c:v>
                </c:pt>
                <c:pt idx="23">
                  <c:v>1.35367E-011</c:v>
                </c:pt>
                <c:pt idx="24">
                  <c:v>1.26736E-011</c:v>
                </c:pt>
                <c:pt idx="25">
                  <c:v>1.19518E-011</c:v>
                </c:pt>
                <c:pt idx="26">
                  <c:v>1.1349E-011</c:v>
                </c:pt>
                <c:pt idx="27">
                  <c:v>1.08356E-011</c:v>
                </c:pt>
                <c:pt idx="28">
                  <c:v>1.03962E-011</c:v>
                </c:pt>
                <c:pt idx="29">
                  <c:v>1.00188E-011</c:v>
                </c:pt>
                <c:pt idx="30">
                  <c:v>9.69047E-012</c:v>
                </c:pt>
                <c:pt idx="31">
                  <c:v>9.40532E-012</c:v>
                </c:pt>
                <c:pt idx="32">
                  <c:v>9.1568E-012</c:v>
                </c:pt>
                <c:pt idx="33">
                  <c:v>8.93889E-012</c:v>
                </c:pt>
                <c:pt idx="34">
                  <c:v>8.74483E-012</c:v>
                </c:pt>
                <c:pt idx="35">
                  <c:v>8.57518E-012</c:v>
                </c:pt>
                <c:pt idx="36">
                  <c:v>8.42428E-012</c:v>
                </c:pt>
                <c:pt idx="37">
                  <c:v>8.29105E-012</c:v>
                </c:pt>
                <c:pt idx="38">
                  <c:v>8.17164E-012</c:v>
                </c:pt>
                <c:pt idx="39">
                  <c:v>8.06556E-012</c:v>
                </c:pt>
                <c:pt idx="40">
                  <c:v>7.97106E-012</c:v>
                </c:pt>
                <c:pt idx="41">
                  <c:v>7.88667E-012</c:v>
                </c:pt>
                <c:pt idx="42">
                  <c:v>7.81117E-012</c:v>
                </c:pt>
                <c:pt idx="43">
                  <c:v>7.74349E-012</c:v>
                </c:pt>
                <c:pt idx="44">
                  <c:v>7.68208E-012</c:v>
                </c:pt>
                <c:pt idx="45">
                  <c:v>7.62756E-012</c:v>
                </c:pt>
                <c:pt idx="46">
                  <c:v>7.57852E-012</c:v>
                </c:pt>
                <c:pt idx="47">
                  <c:v>7.53436E-012</c:v>
                </c:pt>
                <c:pt idx="48">
                  <c:v>7.49457E-012</c:v>
                </c:pt>
                <c:pt idx="49">
                  <c:v>7.45869E-012</c:v>
                </c:pt>
                <c:pt idx="50">
                  <c:v>7.42632E-012</c:v>
                </c:pt>
                <c:pt idx="51">
                  <c:v>7.39711E-012</c:v>
                </c:pt>
                <c:pt idx="52">
                  <c:v>7.37073E-012</c:v>
                </c:pt>
                <c:pt idx="53">
                  <c:v>7.3469E-012</c:v>
                </c:pt>
                <c:pt idx="54">
                  <c:v>7.32539E-012</c:v>
                </c:pt>
                <c:pt idx="55">
                  <c:v>7.30593E-012</c:v>
                </c:pt>
                <c:pt idx="56">
                  <c:v>7.28835E-012</c:v>
                </c:pt>
                <c:pt idx="57">
                  <c:v>7.27243E-012</c:v>
                </c:pt>
                <c:pt idx="58">
                  <c:v>7.25804E-012</c:v>
                </c:pt>
                <c:pt idx="59">
                  <c:v>7.24504E-012</c:v>
                </c:pt>
                <c:pt idx="60">
                  <c:v>7.23327E-012</c:v>
                </c:pt>
                <c:pt idx="61">
                  <c:v>7.22549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8E-007</c:v>
                </c:pt>
                <c:pt idx="7">
                  <c:v>2.93244E-007</c:v>
                </c:pt>
                <c:pt idx="8">
                  <c:v>2.92896E-007</c:v>
                </c:pt>
                <c:pt idx="9">
                  <c:v>2.90414E-007</c:v>
                </c:pt>
                <c:pt idx="10">
                  <c:v>2.68254E-007</c:v>
                </c:pt>
                <c:pt idx="11">
                  <c:v>1.74365E-007</c:v>
                </c:pt>
                <c:pt idx="12">
                  <c:v>1.5664E-007</c:v>
                </c:pt>
                <c:pt idx="13">
                  <c:v>1.49627E-007</c:v>
                </c:pt>
                <c:pt idx="14">
                  <c:v>1.45634E-007</c:v>
                </c:pt>
                <c:pt idx="15">
                  <c:v>1.43011E-007</c:v>
                </c:pt>
                <c:pt idx="16">
                  <c:v>1.41135E-007</c:v>
                </c:pt>
                <c:pt idx="17">
                  <c:v>1.39724E-007</c:v>
                </c:pt>
                <c:pt idx="18">
                  <c:v>1.38618E-007</c:v>
                </c:pt>
                <c:pt idx="19">
                  <c:v>1.37734E-007</c:v>
                </c:pt>
                <c:pt idx="20">
                  <c:v>1.37009E-007</c:v>
                </c:pt>
                <c:pt idx="21">
                  <c:v>1.36406E-007</c:v>
                </c:pt>
                <c:pt idx="22">
                  <c:v>1.35897E-007</c:v>
                </c:pt>
                <c:pt idx="23">
                  <c:v>1.35466E-007</c:v>
                </c:pt>
                <c:pt idx="24">
                  <c:v>1.35095E-007</c:v>
                </c:pt>
                <c:pt idx="25">
                  <c:v>1.34773E-007</c:v>
                </c:pt>
                <c:pt idx="26">
                  <c:v>1.34495E-007</c:v>
                </c:pt>
                <c:pt idx="27">
                  <c:v>1.34251E-007</c:v>
                </c:pt>
                <c:pt idx="28">
                  <c:v>1.34037E-007</c:v>
                </c:pt>
                <c:pt idx="29">
                  <c:v>1.33849E-007</c:v>
                </c:pt>
                <c:pt idx="30">
                  <c:v>1.33681E-007</c:v>
                </c:pt>
                <c:pt idx="31">
                  <c:v>1.33534E-007</c:v>
                </c:pt>
                <c:pt idx="32">
                  <c:v>1.33402E-007</c:v>
                </c:pt>
                <c:pt idx="33">
                  <c:v>1.33286E-007</c:v>
                </c:pt>
                <c:pt idx="34">
                  <c:v>1.3318E-007</c:v>
                </c:pt>
                <c:pt idx="35">
                  <c:v>1.33087E-007</c:v>
                </c:pt>
                <c:pt idx="36">
                  <c:v>1.33003E-007</c:v>
                </c:pt>
                <c:pt idx="37">
                  <c:v>1.32928E-007</c:v>
                </c:pt>
                <c:pt idx="38">
                  <c:v>1.3286E-007</c:v>
                </c:pt>
                <c:pt idx="39">
                  <c:v>1.328E-007</c:v>
                </c:pt>
                <c:pt idx="40">
                  <c:v>1.32745E-007</c:v>
                </c:pt>
                <c:pt idx="41">
                  <c:v>1.32696E-007</c:v>
                </c:pt>
                <c:pt idx="42">
                  <c:v>1.32651E-007</c:v>
                </c:pt>
                <c:pt idx="43">
                  <c:v>1.32611E-007</c:v>
                </c:pt>
                <c:pt idx="44">
                  <c:v>1.32575E-007</c:v>
                </c:pt>
                <c:pt idx="45">
                  <c:v>1.32542E-007</c:v>
                </c:pt>
                <c:pt idx="46">
                  <c:v>1.32512E-007</c:v>
                </c:pt>
                <c:pt idx="47">
                  <c:v>1.32485E-007</c:v>
                </c:pt>
                <c:pt idx="48">
                  <c:v>1.32461E-007</c:v>
                </c:pt>
                <c:pt idx="49">
                  <c:v>1.32439E-007</c:v>
                </c:pt>
                <c:pt idx="50">
                  <c:v>1.32419E-007</c:v>
                </c:pt>
                <c:pt idx="51">
                  <c:v>1.324E-007</c:v>
                </c:pt>
                <c:pt idx="52">
                  <c:v>1.32384E-007</c:v>
                </c:pt>
                <c:pt idx="53">
                  <c:v>1.32368E-007</c:v>
                </c:pt>
                <c:pt idx="54">
                  <c:v>1.32355E-007</c:v>
                </c:pt>
                <c:pt idx="55">
                  <c:v>1.32342E-007</c:v>
                </c:pt>
                <c:pt idx="56">
                  <c:v>1.3233E-007</c:v>
                </c:pt>
                <c:pt idx="57">
                  <c:v>1.3232E-007</c:v>
                </c:pt>
                <c:pt idx="58">
                  <c:v>1.3231E-007</c:v>
                </c:pt>
                <c:pt idx="59">
                  <c:v>1.32301E-007</c:v>
                </c:pt>
                <c:pt idx="60">
                  <c:v>1.32293E-007</c:v>
                </c:pt>
                <c:pt idx="61">
                  <c:v>1.32288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K$2:$K$63</c:f>
              <c:numCache>
                <c:formatCode>General</c:formatCode>
                <c:ptCount val="62"/>
                <c:pt idx="0">
                  <c:v>0</c:v>
                </c:pt>
                <c:pt idx="1">
                  <c:v>2.85554E-028</c:v>
                </c:pt>
                <c:pt idx="2">
                  <c:v>2.36664E-027</c:v>
                </c:pt>
                <c:pt idx="3">
                  <c:v>1.05176E-026</c:v>
                </c:pt>
                <c:pt idx="4">
                  <c:v>3.88611E-026</c:v>
                </c:pt>
                <c:pt idx="5">
                  <c:v>1.35279E-025</c:v>
                </c:pt>
                <c:pt idx="6">
                  <c:v>4.60669E-025</c:v>
                </c:pt>
                <c:pt idx="7">
                  <c:v>1.59811E-024</c:v>
                </c:pt>
                <c:pt idx="8">
                  <c:v>5.933E-024</c:v>
                </c:pt>
                <c:pt idx="9">
                  <c:v>3.00506E-023</c:v>
                </c:pt>
                <c:pt idx="10">
                  <c:v>1.43435E-021</c:v>
                </c:pt>
                <c:pt idx="11">
                  <c:v>9.00552E-015</c:v>
                </c:pt>
                <c:pt idx="12">
                  <c:v>2.30684E-013</c:v>
                </c:pt>
                <c:pt idx="13">
                  <c:v>8.75422E-013</c:v>
                </c:pt>
                <c:pt idx="14">
                  <c:v>1.92552E-012</c:v>
                </c:pt>
                <c:pt idx="15">
                  <c:v>3.2941E-012</c:v>
                </c:pt>
                <c:pt idx="16">
                  <c:v>4.90483E-012</c:v>
                </c:pt>
                <c:pt idx="17">
                  <c:v>6.69207E-012</c:v>
                </c:pt>
                <c:pt idx="18">
                  <c:v>8.61705E-012</c:v>
                </c:pt>
                <c:pt idx="19">
                  <c:v>1.06337E-011</c:v>
                </c:pt>
                <c:pt idx="20">
                  <c:v>1.27198E-011</c:v>
                </c:pt>
                <c:pt idx="21">
                  <c:v>1.48595E-011</c:v>
                </c:pt>
                <c:pt idx="22">
                  <c:v>1.70416E-011</c:v>
                </c:pt>
                <c:pt idx="23">
                  <c:v>1.9235E-011</c:v>
                </c:pt>
                <c:pt idx="24">
                  <c:v>2.14547E-011</c:v>
                </c:pt>
                <c:pt idx="25">
                  <c:v>2.36963E-011</c:v>
                </c:pt>
                <c:pt idx="26">
                  <c:v>2.5929E-011</c:v>
                </c:pt>
                <c:pt idx="27">
                  <c:v>2.8172E-011</c:v>
                </c:pt>
                <c:pt idx="28">
                  <c:v>3.04185E-011</c:v>
                </c:pt>
                <c:pt idx="29">
                  <c:v>3.26585E-011</c:v>
                </c:pt>
                <c:pt idx="30">
                  <c:v>3.49079E-011</c:v>
                </c:pt>
                <c:pt idx="31">
                  <c:v>3.71509E-011</c:v>
                </c:pt>
                <c:pt idx="32">
                  <c:v>3.93846E-011</c:v>
                </c:pt>
                <c:pt idx="33">
                  <c:v>4.16127E-011</c:v>
                </c:pt>
                <c:pt idx="34">
                  <c:v>4.38638E-011</c:v>
                </c:pt>
                <c:pt idx="35">
                  <c:v>4.60899E-011</c:v>
                </c:pt>
                <c:pt idx="36">
                  <c:v>4.83231E-011</c:v>
                </c:pt>
                <c:pt idx="37">
                  <c:v>5.05414E-011</c:v>
                </c:pt>
                <c:pt idx="38">
                  <c:v>5.27741E-011</c:v>
                </c:pt>
                <c:pt idx="39">
                  <c:v>5.49977E-011</c:v>
                </c:pt>
                <c:pt idx="40">
                  <c:v>5.72145E-011</c:v>
                </c:pt>
                <c:pt idx="41">
                  <c:v>5.94261E-011</c:v>
                </c:pt>
                <c:pt idx="42">
                  <c:v>6.16339E-011</c:v>
                </c:pt>
                <c:pt idx="43">
                  <c:v>6.3839E-011</c:v>
                </c:pt>
                <c:pt idx="44">
                  <c:v>6.60678E-011</c:v>
                </c:pt>
                <c:pt idx="45">
                  <c:v>6.82698E-011</c:v>
                </c:pt>
                <c:pt idx="46">
                  <c:v>7.04711E-011</c:v>
                </c:pt>
                <c:pt idx="47">
                  <c:v>7.26722E-011</c:v>
                </c:pt>
                <c:pt idx="48">
                  <c:v>7.48734E-011</c:v>
                </c:pt>
                <c:pt idx="49">
                  <c:v>7.7075E-011</c:v>
                </c:pt>
                <c:pt idx="50">
                  <c:v>7.92771E-011</c:v>
                </c:pt>
                <c:pt idx="51">
                  <c:v>8.14799E-011</c:v>
                </c:pt>
                <c:pt idx="52">
                  <c:v>8.36835E-011</c:v>
                </c:pt>
                <c:pt idx="53">
                  <c:v>8.58883E-011</c:v>
                </c:pt>
                <c:pt idx="54">
                  <c:v>8.80914E-011</c:v>
                </c:pt>
                <c:pt idx="55">
                  <c:v>9.02975E-011</c:v>
                </c:pt>
                <c:pt idx="56">
                  <c:v>9.25037E-011</c:v>
                </c:pt>
                <c:pt idx="57">
                  <c:v>9.47127E-011</c:v>
                </c:pt>
                <c:pt idx="58">
                  <c:v>9.6923E-011</c:v>
                </c:pt>
                <c:pt idx="59">
                  <c:v>9.91303E-011</c:v>
                </c:pt>
                <c:pt idx="60">
                  <c:v>1.01342E-010</c:v>
                </c:pt>
                <c:pt idx="61">
                  <c:v>1.02936E-010</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927E-006</c:v>
                </c:pt>
                <c:pt idx="2">
                  <c:v>9.98574E-006</c:v>
                </c:pt>
                <c:pt idx="3">
                  <c:v>1.49508E-005</c:v>
                </c:pt>
                <c:pt idx="4">
                  <c:v>1.98856E-005</c:v>
                </c:pt>
                <c:pt idx="5">
                  <c:v>2.48254E-005</c:v>
                </c:pt>
                <c:pt idx="6">
                  <c:v>2.97459E-005</c:v>
                </c:pt>
                <c:pt idx="7">
                  <c:v>3.4693E-005</c:v>
                </c:pt>
                <c:pt idx="8">
                  <c:v>3.9631E-005</c:v>
                </c:pt>
                <c:pt idx="9">
                  <c:v>4.45723E-005</c:v>
                </c:pt>
                <c:pt idx="10">
                  <c:v>4.95061E-005</c:v>
                </c:pt>
                <c:pt idx="11">
                  <c:v>5.44401E-005</c:v>
                </c:pt>
                <c:pt idx="12">
                  <c:v>5.93691E-005</c:v>
                </c:pt>
                <c:pt idx="13">
                  <c:v>6.43135E-005</c:v>
                </c:pt>
                <c:pt idx="14">
                  <c:v>6.92643E-005</c:v>
                </c:pt>
                <c:pt idx="15">
                  <c:v>7.41996E-005</c:v>
                </c:pt>
                <c:pt idx="16">
                  <c:v>7.91334E-005</c:v>
                </c:pt>
                <c:pt idx="17">
                  <c:v>8.40593E-005</c:v>
                </c:pt>
                <c:pt idx="18">
                  <c:v>8.90015E-005</c:v>
                </c:pt>
                <c:pt idx="19">
                  <c:v>9.39327E-005</c:v>
                </c:pt>
                <c:pt idx="20">
                  <c:v>9.88636E-005</c:v>
                </c:pt>
                <c:pt idx="21">
                  <c:v>0.000103803</c:v>
                </c:pt>
                <c:pt idx="22">
                  <c:v>0.000108756</c:v>
                </c:pt>
                <c:pt idx="23">
                  <c:v>0.000113678</c:v>
                </c:pt>
                <c:pt idx="24">
                  <c:v>0.00011862</c:v>
                </c:pt>
                <c:pt idx="25">
                  <c:v>0.000123585</c:v>
                </c:pt>
                <c:pt idx="26">
                  <c:v>0.000128514</c:v>
                </c:pt>
                <c:pt idx="27">
                  <c:v>0.000133456</c:v>
                </c:pt>
                <c:pt idx="28">
                  <c:v>0.000138402</c:v>
                </c:pt>
                <c:pt idx="29">
                  <c:v>0.000143332</c:v>
                </c:pt>
                <c:pt idx="30">
                  <c:v>0.000148285</c:v>
                </c:pt>
                <c:pt idx="31">
                  <c:v>0.000153228</c:v>
                </c:pt>
                <c:pt idx="32">
                  <c:v>0.000158154</c:v>
                </c:pt>
                <c:pt idx="33">
                  <c:v>0.000163073</c:v>
                </c:pt>
                <c:pt idx="34">
                  <c:v>0.000168049</c:v>
                </c:pt>
                <c:pt idx="35">
                  <c:v>0.000172976</c:v>
                </c:pt>
                <c:pt idx="36">
                  <c:v>0.000177923</c:v>
                </c:pt>
                <c:pt idx="37">
                  <c:v>0.000182844</c:v>
                </c:pt>
                <c:pt idx="38">
                  <c:v>0.000187801</c:v>
                </c:pt>
                <c:pt idx="39">
                  <c:v>0.000192744</c:v>
                </c:pt>
                <c:pt idx="40">
                  <c:v>0.000197676</c:v>
                </c:pt>
                <c:pt idx="41">
                  <c:v>0.000202601</c:v>
                </c:pt>
                <c:pt idx="42">
                  <c:v>0.000207522</c:v>
                </c:pt>
                <c:pt idx="43">
                  <c:v>0.00021244</c:v>
                </c:pt>
                <c:pt idx="44">
                  <c:v>0.000217415</c:v>
                </c:pt>
                <c:pt idx="45">
                  <c:v>0.000222333</c:v>
                </c:pt>
                <c:pt idx="46">
                  <c:v>0.000227253</c:v>
                </c:pt>
                <c:pt idx="47">
                  <c:v>0.000232174</c:v>
                </c:pt>
                <c:pt idx="48">
                  <c:v>0.000237098</c:v>
                </c:pt>
                <c:pt idx="49">
                  <c:v>0.000242025</c:v>
                </c:pt>
                <c:pt idx="50">
                  <c:v>0.000246955</c:v>
                </c:pt>
                <c:pt idx="51">
                  <c:v>0.000251889</c:v>
                </c:pt>
                <c:pt idx="52">
                  <c:v>0.000256825</c:v>
                </c:pt>
                <c:pt idx="53">
                  <c:v>0.000261766</c:v>
                </c:pt>
                <c:pt idx="54">
                  <c:v>0.000266704</c:v>
                </c:pt>
                <c:pt idx="55">
                  <c:v>0.00027165</c:v>
                </c:pt>
                <c:pt idx="56">
                  <c:v>0.000276597</c:v>
                </c:pt>
                <c:pt idx="57">
                  <c:v>0.000281551</c:v>
                </c:pt>
                <c:pt idx="58">
                  <c:v>0.00028651</c:v>
                </c:pt>
                <c:pt idx="59">
                  <c:v>0.000291461</c:v>
                </c:pt>
                <c:pt idx="60">
                  <c:v>0.000296423</c:v>
                </c:pt>
                <c:pt idx="61">
                  <c:v>0.0003</c:v>
                </c:pt>
              </c:numCache>
            </c:numRef>
          </c:xVal>
          <c:yVal>
            <c:numRef>
              <c:f>CONC!$L$2:$L$63</c:f>
              <c:numCache>
                <c:formatCode>General</c:formatCode>
                <c:ptCount val="62"/>
                <c:pt idx="0">
                  <c:v>0</c:v>
                </c:pt>
                <c:pt idx="1">
                  <c:v>3.17971E-029</c:v>
                </c:pt>
                <c:pt idx="2">
                  <c:v>1.57174E-028</c:v>
                </c:pt>
                <c:pt idx="3">
                  <c:v>5.78543E-028</c:v>
                </c:pt>
                <c:pt idx="4">
                  <c:v>1.98599E-027</c:v>
                </c:pt>
                <c:pt idx="5">
                  <c:v>6.73079E-027</c:v>
                </c:pt>
                <c:pt idx="6">
                  <c:v>2.2842E-026</c:v>
                </c:pt>
                <c:pt idx="7">
                  <c:v>8.09513E-026</c:v>
                </c:pt>
                <c:pt idx="8">
                  <c:v>3.27423E-025</c:v>
                </c:pt>
                <c:pt idx="9">
                  <c:v>2.26101E-024</c:v>
                </c:pt>
                <c:pt idx="10">
                  <c:v>2.75229E-022</c:v>
                </c:pt>
                <c:pt idx="11">
                  <c:v>3.20616E-016</c:v>
                </c:pt>
                <c:pt idx="12">
                  <c:v>2.20635E-015</c:v>
                </c:pt>
                <c:pt idx="13">
                  <c:v>4.32921E-015</c:v>
                </c:pt>
                <c:pt idx="14">
                  <c:v>6.10628E-015</c:v>
                </c:pt>
                <c:pt idx="15">
                  <c:v>7.47807E-015</c:v>
                </c:pt>
                <c:pt idx="16">
                  <c:v>8.51375E-015</c:v>
                </c:pt>
                <c:pt idx="17">
                  <c:v>9.28792E-015</c:v>
                </c:pt>
                <c:pt idx="18">
                  <c:v>9.86749E-015</c:v>
                </c:pt>
                <c:pt idx="19">
                  <c:v>1.02983E-014</c:v>
                </c:pt>
                <c:pt idx="20">
                  <c:v>1.0619E-014</c:v>
                </c:pt>
                <c:pt idx="21">
                  <c:v>1.08576E-014</c:v>
                </c:pt>
                <c:pt idx="22">
                  <c:v>1.10345E-014</c:v>
                </c:pt>
                <c:pt idx="23">
                  <c:v>1.11638E-014</c:v>
                </c:pt>
                <c:pt idx="24">
                  <c:v>1.12586E-014</c:v>
                </c:pt>
                <c:pt idx="25">
                  <c:v>1.13272E-014</c:v>
                </c:pt>
                <c:pt idx="26">
                  <c:v>1.13757E-014</c:v>
                </c:pt>
                <c:pt idx="27">
                  <c:v>1.14095E-014</c:v>
                </c:pt>
                <c:pt idx="28">
                  <c:v>1.14323E-014</c:v>
                </c:pt>
                <c:pt idx="29">
                  <c:v>1.14471E-014</c:v>
                </c:pt>
                <c:pt idx="30">
                  <c:v>1.14561E-014</c:v>
                </c:pt>
                <c:pt idx="31">
                  <c:v>1.14609E-014</c:v>
                </c:pt>
                <c:pt idx="32">
                  <c:v>1.14628E-014</c:v>
                </c:pt>
                <c:pt idx="33">
                  <c:v>1.14628E-014</c:v>
                </c:pt>
                <c:pt idx="34">
                  <c:v>1.14617E-014</c:v>
                </c:pt>
                <c:pt idx="35">
                  <c:v>1.146E-014</c:v>
                </c:pt>
                <c:pt idx="36">
                  <c:v>1.14581E-014</c:v>
                </c:pt>
                <c:pt idx="37">
                  <c:v>1.14563E-014</c:v>
                </c:pt>
                <c:pt idx="38">
                  <c:v>1.14549E-014</c:v>
                </c:pt>
                <c:pt idx="39">
                  <c:v>1.14539E-014</c:v>
                </c:pt>
                <c:pt idx="40">
                  <c:v>1.14536E-014</c:v>
                </c:pt>
                <c:pt idx="41">
                  <c:v>1.14539E-014</c:v>
                </c:pt>
                <c:pt idx="42">
                  <c:v>1.14549E-014</c:v>
                </c:pt>
                <c:pt idx="43">
                  <c:v>1.14566E-014</c:v>
                </c:pt>
                <c:pt idx="44">
                  <c:v>1.1459E-014</c:v>
                </c:pt>
                <c:pt idx="45">
                  <c:v>1.14621E-014</c:v>
                </c:pt>
                <c:pt idx="46">
                  <c:v>1.14659E-014</c:v>
                </c:pt>
                <c:pt idx="47">
                  <c:v>1.14703E-014</c:v>
                </c:pt>
                <c:pt idx="48">
                  <c:v>1.14754E-014</c:v>
                </c:pt>
                <c:pt idx="49">
                  <c:v>1.1481E-014</c:v>
                </c:pt>
                <c:pt idx="50">
                  <c:v>1.14872E-014</c:v>
                </c:pt>
                <c:pt idx="51">
                  <c:v>1.14939E-014</c:v>
                </c:pt>
                <c:pt idx="52">
                  <c:v>1.15011E-014</c:v>
                </c:pt>
                <c:pt idx="53">
                  <c:v>1.15088E-014</c:v>
                </c:pt>
                <c:pt idx="54">
                  <c:v>1.15169E-014</c:v>
                </c:pt>
                <c:pt idx="55">
                  <c:v>1.15253E-014</c:v>
                </c:pt>
                <c:pt idx="56">
                  <c:v>1.15341E-014</c:v>
                </c:pt>
                <c:pt idx="57">
                  <c:v>1.15433E-014</c:v>
                </c:pt>
                <c:pt idx="58">
                  <c:v>1.15528E-014</c:v>
                </c:pt>
                <c:pt idx="59">
                  <c:v>1.15625E-014</c:v>
                </c:pt>
                <c:pt idx="60">
                  <c:v>1.15726E-014</c:v>
                </c:pt>
                <c:pt idx="61">
                  <c:v>1.15799E-014</c:v>
                </c:pt>
              </c:numCache>
            </c:numRef>
          </c:yVal>
          <c:smooth val="0"/>
        </c:ser>
        <c:axId val="43367521"/>
        <c:axId val="32544298"/>
      </c:scatterChart>
      <c:valAx>
        <c:axId val="4336752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6210844674876"/>
              <c:y val="0.92990505320843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44298"/>
        <c:crossesAt val="0"/>
        <c:crossBetween val="midCat"/>
      </c:valAx>
      <c:valAx>
        <c:axId val="325442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44695086981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67521"/>
        <c:crossesAt val="0"/>
        <c:crossBetween val="midCat"/>
      </c:valAx>
      <c:spPr>
        <a:solidFill>
          <a:srgbClr val="ffffff"/>
        </a:solidFill>
        <a:ln w="0">
          <a:noFill/>
        </a:ln>
      </c:spPr>
    </c:plotArea>
    <c:legend>
      <c:legendPos val="r"/>
      <c:layout>
        <c:manualLayout>
          <c:xMode val="edge"/>
          <c:yMode val="edge"/>
          <c:x val="0.900410455821992"/>
          <c:y val="0.33492640030586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18.56"/>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2.75" hidden="false" customHeight="false" outlineLevel="0" collapsed="false">
      <c r="A5" s="28" t="n">
        <v>1</v>
      </c>
      <c r="B5" s="29" t="n">
        <v>0</v>
      </c>
      <c r="C5" s="29" t="n">
        <v>0</v>
      </c>
      <c r="D5" s="29"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2.75" hidden="false" customHeight="false" outlineLevel="0" collapsed="false">
      <c r="A9" s="28" t="n">
        <v>1</v>
      </c>
      <c r="B9" s="29" t="n">
        <v>0</v>
      </c>
      <c r="C9" s="29" t="n">
        <v>0</v>
      </c>
      <c r="D9" s="29" t="s">
        <v>42</v>
      </c>
      <c r="E9" s="16" t="s">
        <v>41</v>
      </c>
    </row>
    <row r="10" customFormat="false" ht="12.75" hidden="false" customHeight="false" outlineLevel="0" collapsed="false">
      <c r="A10" s="25" t="s">
        <v>39</v>
      </c>
      <c r="B10" s="16" t="n">
        <v>-0.72</v>
      </c>
      <c r="C10" s="16" t="n">
        <v>0</v>
      </c>
      <c r="D10" s="16"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2.75" hidden="false" customHeight="false" outlineLevel="0" collapsed="false">
      <c r="A20" s="28" t="n">
        <v>1</v>
      </c>
      <c r="B20" s="29" t="n">
        <v>0</v>
      </c>
      <c r="C20" s="29" t="n">
        <v>0</v>
      </c>
      <c r="D20" s="29"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0"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1" width="10.99"/>
    <col collapsed="false" customWidth="true" hidden="false" outlineLevel="0" max="4" min="4" style="16" width="15.7"/>
    <col collapsed="false" customWidth="true" hidden="false" outlineLevel="0" max="5" min="5" style="31"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6" customFormat="true" ht="18.75" hidden="false" customHeight="false" outlineLevel="0" collapsed="false">
      <c r="A1" s="32" t="s">
        <v>22</v>
      </c>
      <c r="B1" s="33" t="s">
        <v>68</v>
      </c>
      <c r="C1" s="34"/>
      <c r="D1" s="32"/>
      <c r="E1" s="34"/>
      <c r="F1" s="32"/>
      <c r="G1" s="32"/>
      <c r="H1" s="32"/>
      <c r="I1" s="35"/>
    </row>
    <row r="2" s="36" customFormat="true" ht="12.75" hidden="false" customHeight="false" outlineLevel="0" collapsed="false">
      <c r="A2" s="37" t="s">
        <v>69</v>
      </c>
      <c r="B2" s="38" t="s">
        <v>70</v>
      </c>
      <c r="C2" s="39" t="s">
        <v>71</v>
      </c>
      <c r="D2" s="38" t="s">
        <v>72</v>
      </c>
      <c r="E2" s="39" t="s">
        <v>73</v>
      </c>
      <c r="F2" s="38" t="s">
        <v>74</v>
      </c>
      <c r="G2" s="38" t="s">
        <v>75</v>
      </c>
      <c r="H2" s="40"/>
      <c r="I2" s="41"/>
    </row>
    <row r="3" s="36" customFormat="true" ht="13.5" hidden="false" customHeight="false" outlineLevel="0" collapsed="false">
      <c r="A3" s="42" t="s">
        <v>76</v>
      </c>
      <c r="B3" s="43" t="s">
        <v>77</v>
      </c>
      <c r="C3" s="44" t="s">
        <v>78</v>
      </c>
      <c r="D3" s="43" t="s">
        <v>79</v>
      </c>
      <c r="E3" s="44" t="s">
        <v>78</v>
      </c>
      <c r="F3" s="43" t="s">
        <v>80</v>
      </c>
      <c r="G3" s="43" t="s">
        <v>81</v>
      </c>
      <c r="H3" s="45" t="s">
        <v>28</v>
      </c>
      <c r="I3" s="41"/>
    </row>
    <row r="4" customFormat="false" ht="12.75" hidden="false" customHeight="false" outlineLevel="0" collapsed="false">
      <c r="A4" s="16" t="s">
        <v>82</v>
      </c>
      <c r="B4" s="16" t="n">
        <v>0</v>
      </c>
      <c r="C4" s="46" t="n">
        <v>2.93346E-006</v>
      </c>
      <c r="D4" s="16" t="s">
        <v>83</v>
      </c>
      <c r="E4" s="31" t="n">
        <v>0</v>
      </c>
      <c r="F4" s="16" t="s">
        <v>84</v>
      </c>
      <c r="G4" s="16" t="s">
        <v>84</v>
      </c>
    </row>
    <row r="5" customFormat="false" ht="12.75" hidden="false" customHeight="false" outlineLevel="0" collapsed="false">
      <c r="A5" s="16" t="s">
        <v>85</v>
      </c>
      <c r="B5" s="16" t="n">
        <v>0</v>
      </c>
      <c r="C5" s="46" t="n">
        <v>8.80037E-006</v>
      </c>
      <c r="D5" s="16" t="s">
        <v>83</v>
      </c>
      <c r="E5" s="31" t="n">
        <v>0</v>
      </c>
      <c r="F5" s="16" t="s">
        <v>84</v>
      </c>
      <c r="G5" s="16" t="s">
        <v>84</v>
      </c>
    </row>
    <row r="6" customFormat="false" ht="12.75" hidden="false" customHeight="false" outlineLevel="0" collapsed="false">
      <c r="A6" s="16" t="s">
        <v>86</v>
      </c>
      <c r="B6" s="16" t="n">
        <v>0</v>
      </c>
      <c r="C6" s="31" t="n">
        <v>0</v>
      </c>
      <c r="D6" s="16" t="s">
        <v>83</v>
      </c>
      <c r="E6" s="31" t="n">
        <v>0</v>
      </c>
      <c r="F6" s="16" t="s">
        <v>84</v>
      </c>
      <c r="G6" s="16" t="s">
        <v>84</v>
      </c>
    </row>
    <row r="7" customFormat="false" ht="12.75" hidden="false" customHeight="false" outlineLevel="0" collapsed="false">
      <c r="A7" s="16" t="s">
        <v>87</v>
      </c>
      <c r="B7" s="16" t="n">
        <v>0</v>
      </c>
      <c r="C7" s="31" t="n">
        <v>0</v>
      </c>
      <c r="D7" s="16" t="s">
        <v>83</v>
      </c>
      <c r="E7" s="31" t="n">
        <v>0</v>
      </c>
      <c r="F7" s="16" t="s">
        <v>84</v>
      </c>
      <c r="G7" s="16" t="s">
        <v>84</v>
      </c>
    </row>
    <row r="8" customFormat="false" ht="12.75" hidden="false" customHeight="false" outlineLevel="0" collapsed="false">
      <c r="A8" s="16" t="s">
        <v>88</v>
      </c>
      <c r="B8" s="16" t="n">
        <v>0</v>
      </c>
      <c r="C8" s="31" t="n">
        <v>0</v>
      </c>
      <c r="D8" s="16" t="s">
        <v>83</v>
      </c>
      <c r="E8" s="31" t="n">
        <v>0</v>
      </c>
      <c r="F8" s="16" t="s">
        <v>84</v>
      </c>
      <c r="G8" s="16" t="s">
        <v>84</v>
      </c>
    </row>
    <row r="9" customFormat="false" ht="12.75" hidden="false" customHeight="false" outlineLevel="0" collapsed="false">
      <c r="A9" s="16" t="s">
        <v>89</v>
      </c>
      <c r="B9" s="16" t="n">
        <v>0</v>
      </c>
      <c r="C9" s="31" t="n">
        <v>0</v>
      </c>
      <c r="D9" s="16" t="s">
        <v>83</v>
      </c>
      <c r="E9" s="31" t="n">
        <v>0</v>
      </c>
      <c r="F9" s="16" t="s">
        <v>84</v>
      </c>
      <c r="G9" s="16" t="s">
        <v>84</v>
      </c>
    </row>
    <row r="10" customFormat="false" ht="12.75" hidden="false" customHeight="false" outlineLevel="0" collapsed="false">
      <c r="A10" s="16" t="s">
        <v>90</v>
      </c>
      <c r="B10" s="16" t="n">
        <v>0</v>
      </c>
      <c r="C10" s="31" t="n">
        <v>0</v>
      </c>
      <c r="D10" s="16" t="s">
        <v>83</v>
      </c>
      <c r="E10" s="31" t="n">
        <v>0</v>
      </c>
      <c r="F10" s="16" t="s">
        <v>84</v>
      </c>
      <c r="G10" s="16" t="s">
        <v>84</v>
      </c>
    </row>
    <row r="11" customFormat="false" ht="12.75" hidden="false" customHeight="false" outlineLevel="0" collapsed="false">
      <c r="A11" s="16" t="s">
        <v>91</v>
      </c>
      <c r="B11" s="16" t="n">
        <v>0</v>
      </c>
      <c r="C11" s="31" t="n">
        <v>0</v>
      </c>
      <c r="D11" s="16" t="s">
        <v>83</v>
      </c>
      <c r="E11" s="31" t="n">
        <v>0</v>
      </c>
      <c r="F11" s="16" t="s">
        <v>84</v>
      </c>
      <c r="G11" s="16" t="s">
        <v>84</v>
      </c>
    </row>
    <row r="12" customFormat="false" ht="12.75" hidden="false" customHeight="false" outlineLevel="0" collapsed="false">
      <c r="A12" s="16" t="s">
        <v>92</v>
      </c>
      <c r="B12" s="16" t="n">
        <v>0</v>
      </c>
      <c r="C12" s="46" t="n">
        <v>2.93346E-007</v>
      </c>
      <c r="D12" s="16" t="s">
        <v>83</v>
      </c>
      <c r="E12" s="31" t="n">
        <v>0</v>
      </c>
      <c r="F12" s="16" t="s">
        <v>84</v>
      </c>
      <c r="G12" s="16" t="s">
        <v>84</v>
      </c>
    </row>
    <row r="13" customFormat="false" ht="12.75" hidden="false" customHeight="false" outlineLevel="0" collapsed="false">
      <c r="A13" s="16" t="s">
        <v>93</v>
      </c>
      <c r="B13" s="16" t="n">
        <v>0</v>
      </c>
      <c r="C13" s="31" t="n">
        <v>0</v>
      </c>
      <c r="D13" s="16" t="s">
        <v>83</v>
      </c>
      <c r="E13" s="31" t="n">
        <v>0</v>
      </c>
      <c r="F13" s="16" t="s">
        <v>84</v>
      </c>
      <c r="G13" s="16" t="s">
        <v>84</v>
      </c>
    </row>
    <row r="14" customFormat="false" ht="12.75" hidden="false" customHeight="false" outlineLevel="0" collapsed="false">
      <c r="A14" s="16" t="s">
        <v>94</v>
      </c>
      <c r="B14" s="16" t="n">
        <v>0</v>
      </c>
      <c r="C14" s="31" t="n">
        <v>0</v>
      </c>
      <c r="D14" s="16" t="s">
        <v>83</v>
      </c>
      <c r="E14" s="31" t="n">
        <v>0</v>
      </c>
      <c r="F14" s="16" t="s">
        <v>84</v>
      </c>
      <c r="G14" s="16" t="s">
        <v>84</v>
      </c>
    </row>
    <row r="15" customFormat="false" ht="12.75" hidden="false" customHeight="false" outlineLevel="0" collapsed="false">
      <c r="A15" s="16" t="s">
        <v>95</v>
      </c>
      <c r="B15" s="16" t="n">
        <v>0</v>
      </c>
      <c r="C15" s="46" t="n">
        <v>1E-005</v>
      </c>
      <c r="D15" s="16" t="s">
        <v>83</v>
      </c>
      <c r="E15" s="31"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6" customFormat="true" ht="24" hidden="false" customHeight="false" outlineLevel="0" collapsed="false">
      <c r="A1" s="47" t="s">
        <v>22</v>
      </c>
      <c r="B1" s="48" t="s">
        <v>97</v>
      </c>
      <c r="C1" s="49"/>
      <c r="D1" s="49"/>
      <c r="E1" s="50"/>
      <c r="F1" s="41"/>
    </row>
    <row r="2" s="36" customFormat="true" ht="12.75" hidden="false" customHeight="false" outlineLevel="0" collapsed="false">
      <c r="A2" s="51" t="s">
        <v>98</v>
      </c>
      <c r="B2" s="52"/>
      <c r="C2" s="52"/>
      <c r="D2" s="52"/>
      <c r="E2" s="53"/>
      <c r="F2" s="41"/>
    </row>
    <row r="3" s="36" customFormat="true" ht="13.5" hidden="false" customHeight="false" outlineLevel="0" collapsed="false">
      <c r="A3" s="51" t="s">
        <v>22</v>
      </c>
      <c r="B3" s="52"/>
      <c r="C3" s="52"/>
      <c r="D3" s="52"/>
      <c r="E3" s="53"/>
      <c r="F3" s="41"/>
    </row>
    <row r="4" s="36" customFormat="true" ht="13.5" hidden="false" customHeight="false" outlineLevel="0" collapsed="false">
      <c r="A4" s="54" t="s">
        <v>99</v>
      </c>
      <c r="B4" s="55" t="s">
        <v>100</v>
      </c>
      <c r="C4" s="55" t="s">
        <v>101</v>
      </c>
      <c r="D4" s="55" t="s">
        <v>102</v>
      </c>
      <c r="E4" s="56" t="s">
        <v>103</v>
      </c>
      <c r="F4" s="41"/>
    </row>
    <row r="5" customFormat="false" ht="13.5" hidden="false" customHeight="false" outlineLevel="0" collapsed="false">
      <c r="A5" s="57" t="n">
        <v>1E-006</v>
      </c>
      <c r="B5" s="58" t="n">
        <v>1E-005</v>
      </c>
      <c r="C5" s="59" t="s">
        <v>104</v>
      </c>
      <c r="D5" s="59" t="s">
        <v>105</v>
      </c>
      <c r="E5" s="60" t="n">
        <v>0</v>
      </c>
    </row>
    <row r="6" customFormat="false" ht="13.5" hidden="false" customHeight="false" outlineLevel="0" collapsed="false">
      <c r="A6" s="37" t="s">
        <v>22</v>
      </c>
      <c r="B6" s="38"/>
      <c r="C6" s="38"/>
      <c r="D6" s="38" t="s">
        <v>106</v>
      </c>
      <c r="E6" s="40"/>
    </row>
    <row r="7" customFormat="false" ht="13.5" hidden="false" customHeight="false" outlineLevel="0" collapsed="false">
      <c r="A7" s="61" t="s">
        <v>107</v>
      </c>
      <c r="B7" s="62" t="s">
        <v>108</v>
      </c>
      <c r="C7" s="62" t="s">
        <v>109</v>
      </c>
      <c r="D7" s="62" t="s">
        <v>110</v>
      </c>
      <c r="E7" s="56" t="s">
        <v>103</v>
      </c>
    </row>
    <row r="8" customFormat="false" ht="13.5" hidden="false" customHeight="false" outlineLevel="0" collapsed="false">
      <c r="A8" s="63" t="n">
        <v>1000</v>
      </c>
      <c r="B8" s="59" t="s">
        <v>111</v>
      </c>
      <c r="C8" s="59" t="s">
        <v>84</v>
      </c>
      <c r="D8" s="59" t="s">
        <v>84</v>
      </c>
      <c r="E8" s="60" t="n">
        <v>0</v>
      </c>
    </row>
    <row r="9" customFormat="false" ht="12.75" hidden="false" customHeight="false" outlineLevel="0" collapsed="false">
      <c r="A9" s="37" t="s">
        <v>112</v>
      </c>
      <c r="B9" s="38"/>
      <c r="C9" s="38"/>
      <c r="D9" s="38"/>
      <c r="E9" s="40"/>
    </row>
    <row r="10" customFormat="false" ht="13.5" hidden="false" customHeight="false" outlineLevel="0" collapsed="false">
      <c r="A10" s="42" t="s">
        <v>113</v>
      </c>
      <c r="B10" s="43" t="s">
        <v>114</v>
      </c>
      <c r="C10" s="43" t="s">
        <v>115</v>
      </c>
      <c r="D10" s="43" t="s">
        <v>116</v>
      </c>
      <c r="E10" s="45" t="s">
        <v>117</v>
      </c>
    </row>
    <row r="11" customFormat="false" ht="13.5" hidden="false" customHeight="false" outlineLevel="0" collapsed="false">
      <c r="A11" s="63" t="n">
        <v>0</v>
      </c>
      <c r="B11" s="59" t="n">
        <v>0</v>
      </c>
      <c r="C11" s="59" t="n">
        <v>0</v>
      </c>
      <c r="D11" s="58" t="n">
        <v>0.0003</v>
      </c>
      <c r="E11" s="59" t="n">
        <v>0</v>
      </c>
    </row>
    <row r="12" customFormat="false" ht="13.5" hidden="false" customHeight="false" outlineLevel="0" collapsed="false">
      <c r="A12" s="37" t="s">
        <v>22</v>
      </c>
      <c r="B12" s="64" t="s">
        <v>118</v>
      </c>
      <c r="C12" s="64"/>
      <c r="D12" s="38"/>
      <c r="E12" s="40"/>
    </row>
    <row r="13" customFormat="false" ht="13.5" hidden="false" customHeight="false" outlineLevel="0" collapsed="false">
      <c r="A13" s="42" t="s">
        <v>119</v>
      </c>
      <c r="B13" s="65" t="s">
        <v>120</v>
      </c>
      <c r="C13" s="65" t="s">
        <v>121</v>
      </c>
      <c r="D13" s="43" t="s">
        <v>122</v>
      </c>
      <c r="E13" s="56" t="s">
        <v>103</v>
      </c>
    </row>
    <row r="14" customFormat="false" ht="13.5" hidden="false" customHeight="false" outlineLevel="0" collapsed="false">
      <c r="A14" s="63" t="s">
        <v>123</v>
      </c>
      <c r="B14" s="59" t="n">
        <v>1</v>
      </c>
      <c r="C14" s="59" t="n">
        <v>0</v>
      </c>
      <c r="D14" s="58" t="n">
        <v>1E-008</v>
      </c>
      <c r="E14" s="60" t="n">
        <v>0</v>
      </c>
    </row>
    <row r="15" customFormat="false" ht="13.5" hidden="false" customHeight="false" outlineLevel="0" collapsed="false">
      <c r="A15" s="37" t="s">
        <v>124</v>
      </c>
      <c r="B15" s="38"/>
      <c r="C15" s="38"/>
      <c r="D15" s="38"/>
      <c r="E15" s="40"/>
    </row>
    <row r="16" customFormat="false" ht="26.25" hidden="false" customHeight="false" outlineLevel="0" collapsed="false">
      <c r="A16" s="66" t="s">
        <v>125</v>
      </c>
      <c r="B16" s="56" t="s">
        <v>103</v>
      </c>
      <c r="C16" s="56" t="s">
        <v>103</v>
      </c>
      <c r="D16" s="56" t="s">
        <v>103</v>
      </c>
      <c r="E16" s="56" t="s">
        <v>1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22</v>
      </c>
    </row>
    <row r="19" customFormat="false" ht="12.75" hidden="false" customHeight="false" outlineLevel="0" collapsed="false">
      <c r="A19" s="30"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927E-006</v>
      </c>
      <c r="B3" s="25" t="n">
        <v>2.93346E-006</v>
      </c>
      <c r="C3" s="25" t="n">
        <v>8.80037E-006</v>
      </c>
      <c r="D3" s="25" t="n">
        <v>9.22027E-015</v>
      </c>
      <c r="E3" s="25" t="n">
        <v>4.12699E-013</v>
      </c>
      <c r="F3" s="25" t="n">
        <v>1.85398E-013</v>
      </c>
      <c r="G3" s="25" t="n">
        <v>8.05094E-014</v>
      </c>
      <c r="H3" s="25" t="n">
        <v>1.5423E-013</v>
      </c>
      <c r="I3" s="25" t="n">
        <v>1.27773E-017</v>
      </c>
      <c r="J3" s="25" t="n">
        <v>2.93346E-007</v>
      </c>
      <c r="K3" s="25" t="n">
        <v>2.85554E-028</v>
      </c>
      <c r="L3" s="25" t="n">
        <v>3.17971E-029</v>
      </c>
      <c r="M3" s="25" t="n">
        <v>1000</v>
      </c>
    </row>
    <row r="4" customFormat="false" ht="12.75" hidden="false" customHeight="false" outlineLevel="0" collapsed="false">
      <c r="A4" s="25" t="n">
        <v>9.98574E-006</v>
      </c>
      <c r="B4" s="25" t="n">
        <v>2.93346E-006</v>
      </c>
      <c r="C4" s="25" t="n">
        <v>8.80036E-006</v>
      </c>
      <c r="D4" s="25" t="n">
        <v>3.47949E-014</v>
      </c>
      <c r="E4" s="25" t="n">
        <v>2.12683E-012</v>
      </c>
      <c r="F4" s="25" t="n">
        <v>7.83903E-013</v>
      </c>
      <c r="G4" s="25" t="n">
        <v>3.80045E-013</v>
      </c>
      <c r="H4" s="25" t="n">
        <v>9.7753E-013</v>
      </c>
      <c r="I4" s="25" t="n">
        <v>1.3989E-016</v>
      </c>
      <c r="J4" s="25" t="n">
        <v>2.93346E-007</v>
      </c>
      <c r="K4" s="25" t="n">
        <v>2.36664E-027</v>
      </c>
      <c r="L4" s="25" t="n">
        <v>1.57174E-028</v>
      </c>
      <c r="M4" s="25" t="n">
        <v>1000</v>
      </c>
    </row>
    <row r="5" customFormat="false" ht="12.75" hidden="false" customHeight="false" outlineLevel="0" collapsed="false">
      <c r="A5" s="25" t="n">
        <v>1.49508E-005</v>
      </c>
      <c r="B5" s="25" t="n">
        <v>2.93344E-006</v>
      </c>
      <c r="C5" s="25" t="n">
        <v>8.80034E-006</v>
      </c>
      <c r="D5" s="25" t="n">
        <v>1.20818E-013</v>
      </c>
      <c r="E5" s="25" t="n">
        <v>8.19067E-012</v>
      </c>
      <c r="F5" s="25" t="n">
        <v>2.79537E-012</v>
      </c>
      <c r="G5" s="25" t="n">
        <v>1.38663E-012</v>
      </c>
      <c r="H5" s="25" t="n">
        <v>4.02673E-012</v>
      </c>
      <c r="I5" s="25" t="n">
        <v>7.67839E-016</v>
      </c>
      <c r="J5" s="25" t="n">
        <v>2.93345E-007</v>
      </c>
      <c r="K5" s="25" t="n">
        <v>1.05176E-026</v>
      </c>
      <c r="L5" s="25" t="n">
        <v>5.78543E-028</v>
      </c>
      <c r="M5" s="25" t="n">
        <v>1000</v>
      </c>
    </row>
    <row r="6" customFormat="false" ht="12.75" hidden="false" customHeight="false" outlineLevel="0" collapsed="false">
      <c r="A6" s="25" t="n">
        <v>1.98856E-005</v>
      </c>
      <c r="B6" s="25" t="n">
        <v>2.9334E-006</v>
      </c>
      <c r="C6" s="25" t="n">
        <v>8.80027E-006</v>
      </c>
      <c r="D6" s="25" t="n">
        <v>4.09057E-013</v>
      </c>
      <c r="E6" s="25" t="n">
        <v>2.87564E-011</v>
      </c>
      <c r="F6" s="25" t="n">
        <v>9.51709E-012</v>
      </c>
      <c r="G6" s="25" t="n">
        <v>4.74842E-012</v>
      </c>
      <c r="H6" s="25" t="n">
        <v>1.44654E-011</v>
      </c>
      <c r="I6" s="25" t="n">
        <v>3.65553E-015</v>
      </c>
      <c r="J6" s="25" t="n">
        <v>2.93344E-007</v>
      </c>
      <c r="K6" s="25" t="n">
        <v>3.88611E-026</v>
      </c>
      <c r="L6" s="25" t="n">
        <v>1.98599E-027</v>
      </c>
      <c r="M6" s="25" t="n">
        <v>1000.01</v>
      </c>
    </row>
    <row r="7" customFormat="false" ht="12.75" hidden="false" customHeight="false" outlineLevel="0" collapsed="false">
      <c r="A7" s="25" t="n">
        <v>2.48254E-005</v>
      </c>
      <c r="B7" s="25" t="n">
        <v>2.93324E-006</v>
      </c>
      <c r="C7" s="25" t="n">
        <v>8.80002E-006</v>
      </c>
      <c r="D7" s="25" t="n">
        <v>1.39106E-012</v>
      </c>
      <c r="E7" s="25" t="n">
        <v>9.85402E-011</v>
      </c>
      <c r="F7" s="25" t="n">
        <v>3.22117E-011</v>
      </c>
      <c r="G7" s="25" t="n">
        <v>1.60771E-011</v>
      </c>
      <c r="H7" s="25" t="n">
        <v>4.96342E-011</v>
      </c>
      <c r="I7" s="25" t="n">
        <v>2.01663E-014</v>
      </c>
      <c r="J7" s="25" t="n">
        <v>2.93338E-007</v>
      </c>
      <c r="K7" s="25" t="n">
        <v>1.35279E-025</v>
      </c>
      <c r="L7" s="25" t="n">
        <v>6.73079E-027</v>
      </c>
      <c r="M7" s="25" t="n">
        <v>1000.03</v>
      </c>
    </row>
    <row r="8" customFormat="false" ht="12.75" hidden="false" customHeight="false" outlineLevel="0" collapsed="false">
      <c r="A8" s="25" t="n">
        <v>2.97459E-005</v>
      </c>
      <c r="B8" s="25" t="n">
        <v>2.93271E-006</v>
      </c>
      <c r="C8" s="25" t="n">
        <v>8.79918E-006</v>
      </c>
      <c r="D8" s="25" t="n">
        <v>4.8407E-012</v>
      </c>
      <c r="E8" s="25" t="n">
        <v>3.37489E-010</v>
      </c>
      <c r="F8" s="25" t="n">
        <v>1.09647E-010</v>
      </c>
      <c r="G8" s="25" t="n">
        <v>5.44882E-011</v>
      </c>
      <c r="H8" s="25" t="n">
        <v>1.65928E-010</v>
      </c>
      <c r="I8" s="25" t="n">
        <v>1.4763E-013</v>
      </c>
      <c r="J8" s="25" t="n">
        <v>2.93318E-007</v>
      </c>
      <c r="K8" s="25" t="n">
        <v>4.60669E-025</v>
      </c>
      <c r="L8" s="25" t="n">
        <v>2.2842E-026</v>
      </c>
      <c r="M8" s="25" t="n">
        <v>1000.11</v>
      </c>
    </row>
    <row r="9" customFormat="false" ht="12.75" hidden="false" customHeight="false" outlineLevel="0" collapsed="false">
      <c r="A9" s="25" t="n">
        <v>3.4693E-005</v>
      </c>
      <c r="B9" s="25" t="n">
        <v>2.93074E-006</v>
      </c>
      <c r="C9" s="25" t="n">
        <v>8.79605E-006</v>
      </c>
      <c r="D9" s="25" t="n">
        <v>1.86194E-011</v>
      </c>
      <c r="E9" s="25" t="n">
        <v>1.21798E-009</v>
      </c>
      <c r="F9" s="25" t="n">
        <v>3.92924E-010</v>
      </c>
      <c r="G9" s="25" t="n">
        <v>1.922E-010</v>
      </c>
      <c r="H9" s="25" t="n">
        <v>5.4594E-010</v>
      </c>
      <c r="I9" s="25" t="n">
        <v>1.35993E-012</v>
      </c>
      <c r="J9" s="25" t="n">
        <v>2.93244E-007</v>
      </c>
      <c r="K9" s="25" t="n">
        <v>1.59811E-024</v>
      </c>
      <c r="L9" s="25" t="n">
        <v>8.09513E-026</v>
      </c>
      <c r="M9" s="25" t="n">
        <v>1000.4</v>
      </c>
    </row>
    <row r="10" customFormat="false" ht="12.75" hidden="false" customHeight="false" outlineLevel="0" collapsed="false">
      <c r="A10" s="25" t="n">
        <v>3.9631E-005</v>
      </c>
      <c r="B10" s="25" t="n">
        <v>2.92215E-006</v>
      </c>
      <c r="C10" s="25" t="n">
        <v>8.7822E-006</v>
      </c>
      <c r="D10" s="25" t="n">
        <v>9.26119E-011</v>
      </c>
      <c r="E10" s="25" t="n">
        <v>5.10514E-009</v>
      </c>
      <c r="F10" s="25" t="n">
        <v>1.62247E-009</v>
      </c>
      <c r="G10" s="25" t="n">
        <v>7.57207E-010</v>
      </c>
      <c r="H10" s="25" t="n">
        <v>1.66824E-009</v>
      </c>
      <c r="I10" s="25" t="n">
        <v>1.28327E-011</v>
      </c>
      <c r="J10" s="25" t="n">
        <v>2.92896E-007</v>
      </c>
      <c r="K10" s="25" t="n">
        <v>5.933E-024</v>
      </c>
      <c r="L10" s="25" t="n">
        <v>3.27423E-025</v>
      </c>
      <c r="M10" s="25" t="n">
        <v>1001.72</v>
      </c>
    </row>
    <row r="11" customFormat="false" ht="12.75" hidden="false" customHeight="false" outlineLevel="0" collapsed="false">
      <c r="A11" s="25" t="n">
        <v>4.45723E-005</v>
      </c>
      <c r="B11" s="25" t="n">
        <v>2.8663E-006</v>
      </c>
      <c r="C11" s="25" t="n">
        <v>8.69093E-006</v>
      </c>
      <c r="D11" s="25" t="n">
        <v>7.2339E-010</v>
      </c>
      <c r="E11" s="25" t="n">
        <v>3.08015E-008</v>
      </c>
      <c r="F11" s="25" t="n">
        <v>9.61647E-009</v>
      </c>
      <c r="G11" s="25" t="n">
        <v>4.13779E-009</v>
      </c>
      <c r="H11" s="25" t="n">
        <v>3.56478E-009</v>
      </c>
      <c r="I11" s="25" t="n">
        <v>8.50171E-011</v>
      </c>
      <c r="J11" s="25" t="n">
        <v>2.90414E-007</v>
      </c>
      <c r="K11" s="25" t="n">
        <v>3.00506E-023</v>
      </c>
      <c r="L11" s="25" t="n">
        <v>2.26101E-024</v>
      </c>
      <c r="M11" s="25" t="n">
        <v>1010.98</v>
      </c>
    </row>
    <row r="12" customFormat="false" ht="12.75" hidden="false" customHeight="false" outlineLevel="0" collapsed="false">
      <c r="A12" s="25" t="n">
        <v>4.95061E-005</v>
      </c>
      <c r="B12" s="25" t="n">
        <v>2.33946E-006</v>
      </c>
      <c r="C12" s="25" t="n">
        <v>7.87223E-006</v>
      </c>
      <c r="D12" s="25" t="n">
        <v>1.00905E-008</v>
      </c>
      <c r="E12" s="25" t="n">
        <v>2.87196E-007</v>
      </c>
      <c r="F12" s="25" t="n">
        <v>9.76518E-008</v>
      </c>
      <c r="G12" s="25" t="n">
        <v>4.58386E-008</v>
      </c>
      <c r="H12" s="25" t="n">
        <v>3.62578E-009</v>
      </c>
      <c r="I12" s="25" t="n">
        <v>2.00477E-010</v>
      </c>
      <c r="J12" s="25" t="n">
        <v>2.68254E-007</v>
      </c>
      <c r="K12" s="25" t="n">
        <v>1.43435E-021</v>
      </c>
      <c r="L12" s="25" t="n">
        <v>2.75229E-022</v>
      </c>
      <c r="M12" s="25" t="n">
        <v>1100.95</v>
      </c>
    </row>
    <row r="13" customFormat="false" ht="12.75" hidden="false" customHeight="false" outlineLevel="0" collapsed="false">
      <c r="A13" s="25" t="n">
        <v>5.44401E-005</v>
      </c>
      <c r="B13" s="25" t="n">
        <v>7.32829E-008</v>
      </c>
      <c r="C13" s="25" t="n">
        <v>4.14589E-006</v>
      </c>
      <c r="D13" s="25" t="n">
        <v>2.37304E-007</v>
      </c>
      <c r="E13" s="25" t="n">
        <v>1.45922E-006</v>
      </c>
      <c r="F13" s="25" t="n">
        <v>1.82382E-007</v>
      </c>
      <c r="G13" s="25" t="n">
        <v>4.69497E-007</v>
      </c>
      <c r="H13" s="25" t="n">
        <v>1.49494E-009</v>
      </c>
      <c r="I13" s="25" t="n">
        <v>5.5788E-010</v>
      </c>
      <c r="J13" s="25" t="n">
        <v>1.74365E-007</v>
      </c>
      <c r="K13" s="25" t="n">
        <v>9.00552E-015</v>
      </c>
      <c r="L13" s="25" t="n">
        <v>3.20616E-016</v>
      </c>
      <c r="M13" s="25" t="n">
        <v>1783.95</v>
      </c>
    </row>
    <row r="14" customFormat="false" ht="12.75" hidden="false" customHeight="false" outlineLevel="0" collapsed="false">
      <c r="A14" s="25" t="n">
        <v>5.93691E-005</v>
      </c>
      <c r="B14" s="25" t="n">
        <v>4.7898E-008</v>
      </c>
      <c r="C14" s="25" t="n">
        <v>3.74318E-006</v>
      </c>
      <c r="D14" s="25" t="n">
        <v>2.45942E-007</v>
      </c>
      <c r="E14" s="25" t="n">
        <v>1.35375E-006</v>
      </c>
      <c r="F14" s="25" t="n">
        <v>8.23317E-008</v>
      </c>
      <c r="G14" s="25" t="n">
        <v>3.10181E-007</v>
      </c>
      <c r="H14" s="25" t="n">
        <v>9.29244E-010</v>
      </c>
      <c r="I14" s="25" t="n">
        <v>1.55769E-010</v>
      </c>
      <c r="J14" s="25" t="n">
        <v>1.5664E-007</v>
      </c>
      <c r="K14" s="25" t="n">
        <v>2.30684E-013</v>
      </c>
      <c r="L14" s="25" t="n">
        <v>2.20635E-015</v>
      </c>
      <c r="M14" s="25" t="n">
        <v>2025.08</v>
      </c>
    </row>
    <row r="15" customFormat="false" ht="12.75" hidden="false" customHeight="false" outlineLevel="0" collapsed="false">
      <c r="A15" s="25" t="n">
        <v>6.43135E-005</v>
      </c>
      <c r="B15" s="25" t="n">
        <v>3.68067E-008</v>
      </c>
      <c r="C15" s="25" t="n">
        <v>3.5928E-006</v>
      </c>
      <c r="D15" s="25" t="n">
        <v>2.37558E-007</v>
      </c>
      <c r="E15" s="25" t="n">
        <v>1.31426E-006</v>
      </c>
      <c r="F15" s="25" t="n">
        <v>5.197E-008</v>
      </c>
      <c r="G15" s="25" t="n">
        <v>2.38632E-007</v>
      </c>
      <c r="H15" s="25" t="n">
        <v>7.24156E-010</v>
      </c>
      <c r="I15" s="25" t="n">
        <v>8.19614E-011</v>
      </c>
      <c r="J15" s="25" t="n">
        <v>1.49627E-007</v>
      </c>
      <c r="K15" s="25" t="n">
        <v>8.75422E-013</v>
      </c>
      <c r="L15" s="25" t="n">
        <v>4.32921E-015</v>
      </c>
      <c r="M15" s="25" t="n">
        <v>2139.8</v>
      </c>
    </row>
    <row r="16" customFormat="false" ht="12.75" hidden="false" customHeight="false" outlineLevel="0" collapsed="false">
      <c r="A16" s="25" t="n">
        <v>6.92643E-005</v>
      </c>
      <c r="B16" s="25" t="n">
        <v>3.02879E-008</v>
      </c>
      <c r="C16" s="25" t="n">
        <v>3.5098E-006</v>
      </c>
      <c r="D16" s="25" t="n">
        <v>2.27664E-007</v>
      </c>
      <c r="E16" s="25" t="n">
        <v>1.2932E-006</v>
      </c>
      <c r="F16" s="25" t="n">
        <v>3.73538E-008</v>
      </c>
      <c r="G16" s="25" t="n">
        <v>1.96308E-007</v>
      </c>
      <c r="H16" s="25" t="n">
        <v>6.0935E-010</v>
      </c>
      <c r="I16" s="25" t="n">
        <v>5.39734E-011</v>
      </c>
      <c r="J16" s="25" t="n">
        <v>1.45634E-007</v>
      </c>
      <c r="K16" s="25" t="n">
        <v>1.92552E-012</v>
      </c>
      <c r="L16" s="25" t="n">
        <v>6.10628E-015</v>
      </c>
      <c r="M16" s="25" t="n">
        <v>2211.19</v>
      </c>
    </row>
    <row r="17" customFormat="false" ht="12.75" hidden="false" customHeight="false" outlineLevel="0" collapsed="false">
      <c r="A17" s="25" t="n">
        <v>7.41996E-005</v>
      </c>
      <c r="B17" s="25" t="n">
        <v>2.59564E-008</v>
      </c>
      <c r="C17" s="25" t="n">
        <v>3.45642E-006</v>
      </c>
      <c r="D17" s="25" t="n">
        <v>2.1847E-007</v>
      </c>
      <c r="E17" s="25" t="n">
        <v>1.28018E-006</v>
      </c>
      <c r="F17" s="25" t="n">
        <v>2.88934E-008</v>
      </c>
      <c r="G17" s="25" t="n">
        <v>1.68104E-007</v>
      </c>
      <c r="H17" s="25" t="n">
        <v>5.34463E-010</v>
      </c>
      <c r="I17" s="25" t="n">
        <v>3.98747E-011</v>
      </c>
      <c r="J17" s="25" t="n">
        <v>1.43011E-007</v>
      </c>
      <c r="K17" s="25" t="n">
        <v>3.2941E-012</v>
      </c>
      <c r="L17" s="25" t="n">
        <v>7.47807E-015</v>
      </c>
      <c r="M17" s="25" t="n">
        <v>2260.75</v>
      </c>
    </row>
    <row r="18" customFormat="false" ht="12.75" hidden="false" customHeight="false" outlineLevel="0" collapsed="false">
      <c r="A18" s="25" t="n">
        <v>7.91334E-005</v>
      </c>
      <c r="B18" s="25" t="n">
        <v>2.28503E-008</v>
      </c>
      <c r="C18" s="25" t="n">
        <v>3.41885E-006</v>
      </c>
      <c r="D18" s="25" t="n">
        <v>2.10301E-007</v>
      </c>
      <c r="E18" s="25" t="n">
        <v>1.27139E-006</v>
      </c>
      <c r="F18" s="25" t="n">
        <v>2.34301E-008</v>
      </c>
      <c r="G18" s="25" t="n">
        <v>1.47849E-007</v>
      </c>
      <c r="H18" s="25" t="n">
        <v>4.81373E-010</v>
      </c>
      <c r="I18" s="25" t="n">
        <v>3.15454E-011</v>
      </c>
      <c r="J18" s="25" t="n">
        <v>1.41135E-007</v>
      </c>
      <c r="K18" s="25" t="n">
        <v>4.90483E-012</v>
      </c>
      <c r="L18" s="25" t="n">
        <v>8.51375E-015</v>
      </c>
      <c r="M18" s="25" t="n">
        <v>2297.57</v>
      </c>
    </row>
    <row r="19" customFormat="false" ht="12.75" hidden="false" customHeight="false" outlineLevel="0" collapsed="false">
      <c r="A19" s="25" t="n">
        <v>8.40593E-005</v>
      </c>
      <c r="B19" s="25" t="n">
        <v>2.05165E-008</v>
      </c>
      <c r="C19" s="25" t="n">
        <v>3.39092E-006</v>
      </c>
      <c r="D19" s="25" t="n">
        <v>2.03139E-007</v>
      </c>
      <c r="E19" s="25" t="n">
        <v>1.26512E-006</v>
      </c>
      <c r="F19" s="25" t="n">
        <v>1.96557E-008</v>
      </c>
      <c r="G19" s="25" t="n">
        <v>1.3262E-007</v>
      </c>
      <c r="H19" s="25" t="n">
        <v>4.41914E-010</v>
      </c>
      <c r="I19" s="25" t="n">
        <v>2.61277E-011</v>
      </c>
      <c r="J19" s="25" t="n">
        <v>1.39724E-007</v>
      </c>
      <c r="K19" s="25" t="n">
        <v>6.69207E-012</v>
      </c>
      <c r="L19" s="25" t="n">
        <v>9.28792E-015</v>
      </c>
      <c r="M19" s="25" t="n">
        <v>2326.07</v>
      </c>
    </row>
    <row r="20" customFormat="false" ht="12.75" hidden="false" customHeight="false" outlineLevel="0" collapsed="false">
      <c r="A20" s="25" t="n">
        <v>8.90015E-005</v>
      </c>
      <c r="B20" s="25" t="n">
        <v>1.8694E-008</v>
      </c>
      <c r="C20" s="25" t="n">
        <v>3.36924E-006</v>
      </c>
      <c r="D20" s="25" t="n">
        <v>1.9684E-007</v>
      </c>
      <c r="E20" s="25" t="n">
        <v>1.26043E-006</v>
      </c>
      <c r="F20" s="25" t="n">
        <v>1.6906E-008</v>
      </c>
      <c r="G20" s="25" t="n">
        <v>1.20724E-007</v>
      </c>
      <c r="H20" s="25" t="n">
        <v>4.11464E-010</v>
      </c>
      <c r="I20" s="25" t="n">
        <v>2.23451E-011</v>
      </c>
      <c r="J20" s="25" t="n">
        <v>1.38618E-007</v>
      </c>
      <c r="K20" s="25" t="n">
        <v>8.61705E-012</v>
      </c>
      <c r="L20" s="25" t="n">
        <v>9.86749E-015</v>
      </c>
      <c r="M20" s="25" t="n">
        <v>2348.89</v>
      </c>
    </row>
    <row r="21" customFormat="false" ht="12.75" hidden="false" customHeight="false" outlineLevel="0" collapsed="false">
      <c r="A21" s="25" t="n">
        <v>9.39327E-005</v>
      </c>
      <c r="B21" s="25" t="n">
        <v>1.72426E-008</v>
      </c>
      <c r="C21" s="25" t="n">
        <v>3.35204E-006</v>
      </c>
      <c r="D21" s="25" t="n">
        <v>1.91324E-007</v>
      </c>
      <c r="E21" s="25" t="n">
        <v>1.25685E-006</v>
      </c>
      <c r="F21" s="25" t="n">
        <v>1.48412E-008</v>
      </c>
      <c r="G21" s="25" t="n">
        <v>1.11249E-007</v>
      </c>
      <c r="H21" s="25" t="n">
        <v>3.8753E-010</v>
      </c>
      <c r="I21" s="25" t="n">
        <v>1.95902E-011</v>
      </c>
      <c r="J21" s="25" t="n">
        <v>1.37734E-007</v>
      </c>
      <c r="K21" s="25" t="n">
        <v>1.06337E-011</v>
      </c>
      <c r="L21" s="25" t="n">
        <v>1.02983E-014</v>
      </c>
      <c r="M21" s="25" t="n">
        <v>2367.47</v>
      </c>
    </row>
    <row r="22" customFormat="false" ht="12.75" hidden="false" customHeight="false" outlineLevel="0" collapsed="false">
      <c r="A22" s="25" t="n">
        <v>9.88636E-005</v>
      </c>
      <c r="B22" s="25" t="n">
        <v>1.60609E-008</v>
      </c>
      <c r="C22" s="25" t="n">
        <v>3.33805E-006</v>
      </c>
      <c r="D22" s="25" t="n">
        <v>1.86466E-007</v>
      </c>
      <c r="E22" s="25" t="n">
        <v>1.25404E-006</v>
      </c>
      <c r="F22" s="25" t="n">
        <v>1.32426E-008</v>
      </c>
      <c r="G22" s="25" t="n">
        <v>1.03536E-007</v>
      </c>
      <c r="H22" s="25" t="n">
        <v>3.68312E-010</v>
      </c>
      <c r="I22" s="25" t="n">
        <v>1.75048E-011</v>
      </c>
      <c r="J22" s="25" t="n">
        <v>1.37009E-007</v>
      </c>
      <c r="K22" s="25" t="n">
        <v>1.27198E-011</v>
      </c>
      <c r="L22" s="25" t="n">
        <v>1.0619E-014</v>
      </c>
      <c r="M22" s="25" t="n">
        <v>2382.89</v>
      </c>
    </row>
    <row r="23" customFormat="false" ht="12.75" hidden="false" customHeight="false" outlineLevel="0" collapsed="false">
      <c r="A23" s="25" t="n">
        <v>0.000103803</v>
      </c>
      <c r="B23" s="25" t="n">
        <v>1.50822E-008</v>
      </c>
      <c r="C23" s="25" t="n">
        <v>3.32647E-006</v>
      </c>
      <c r="D23" s="25" t="n">
        <v>1.82169E-007</v>
      </c>
      <c r="E23" s="25" t="n">
        <v>1.25179E-006</v>
      </c>
      <c r="F23" s="25" t="n">
        <v>1.19753E-008</v>
      </c>
      <c r="G23" s="25" t="n">
        <v>9.71477E-008</v>
      </c>
      <c r="H23" s="25" t="n">
        <v>3.52624E-010</v>
      </c>
      <c r="I23" s="25" t="n">
        <v>1.58788E-011</v>
      </c>
      <c r="J23" s="25" t="n">
        <v>1.36406E-007</v>
      </c>
      <c r="K23" s="25" t="n">
        <v>1.48595E-011</v>
      </c>
      <c r="L23" s="25" t="n">
        <v>1.08576E-014</v>
      </c>
      <c r="M23" s="25" t="n">
        <v>2395.88</v>
      </c>
    </row>
    <row r="24" customFormat="false" ht="12.75" hidden="false" customHeight="false" outlineLevel="0" collapsed="false">
      <c r="A24" s="25" t="n">
        <v>0.000108756</v>
      </c>
      <c r="B24" s="25" t="n">
        <v>1.42605E-008</v>
      </c>
      <c r="C24" s="25" t="n">
        <v>3.31674E-006</v>
      </c>
      <c r="D24" s="25" t="n">
        <v>1.78353E-007</v>
      </c>
      <c r="E24" s="25" t="n">
        <v>1.24995E-006</v>
      </c>
      <c r="F24" s="25" t="n">
        <v>1.09514E-008</v>
      </c>
      <c r="G24" s="25" t="n">
        <v>9.17857E-008</v>
      </c>
      <c r="H24" s="25" t="n">
        <v>3.39642E-010</v>
      </c>
      <c r="I24" s="25" t="n">
        <v>1.45814E-011</v>
      </c>
      <c r="J24" s="25" t="n">
        <v>1.35897E-007</v>
      </c>
      <c r="K24" s="25" t="n">
        <v>1.70416E-011</v>
      </c>
      <c r="L24" s="25" t="n">
        <v>1.10345E-014</v>
      </c>
      <c r="M24" s="25" t="n">
        <v>2406.96</v>
      </c>
    </row>
    <row r="25" customFormat="false" ht="12.75" hidden="false" customHeight="false" outlineLevel="0" collapsed="false">
      <c r="A25" s="25" t="n">
        <v>0.000113678</v>
      </c>
      <c r="B25" s="25" t="n">
        <v>1.35696E-008</v>
      </c>
      <c r="C25" s="25" t="n">
        <v>3.30855E-006</v>
      </c>
      <c r="D25" s="25" t="n">
        <v>1.74985E-007</v>
      </c>
      <c r="E25" s="25" t="n">
        <v>1.24846E-006</v>
      </c>
      <c r="F25" s="25" t="n">
        <v>1.01192E-008</v>
      </c>
      <c r="G25" s="25" t="n">
        <v>8.72787E-008</v>
      </c>
      <c r="H25" s="25" t="n">
        <v>3.28884E-010</v>
      </c>
      <c r="I25" s="25" t="n">
        <v>1.35367E-011</v>
      </c>
      <c r="J25" s="25" t="n">
        <v>1.35466E-007</v>
      </c>
      <c r="K25" s="25" t="n">
        <v>1.9235E-011</v>
      </c>
      <c r="L25" s="25" t="n">
        <v>1.11638E-014</v>
      </c>
      <c r="M25" s="25" t="n">
        <v>2416.39</v>
      </c>
    </row>
    <row r="26" customFormat="false" ht="12.75" hidden="false" customHeight="false" outlineLevel="0" collapsed="false">
      <c r="A26" s="25" t="n">
        <v>0.00011862</v>
      </c>
      <c r="B26" s="25" t="n">
        <v>1.29775E-008</v>
      </c>
      <c r="C26" s="25" t="n">
        <v>3.30152E-006</v>
      </c>
      <c r="D26" s="25" t="n">
        <v>1.71974E-007</v>
      </c>
      <c r="E26" s="25" t="n">
        <v>1.2472E-006</v>
      </c>
      <c r="F26" s="25" t="n">
        <v>9.42676E-009</v>
      </c>
      <c r="G26" s="25" t="n">
        <v>8.34161E-008</v>
      </c>
      <c r="H26" s="25" t="n">
        <v>3.19789E-010</v>
      </c>
      <c r="I26" s="25" t="n">
        <v>1.26736E-011</v>
      </c>
      <c r="J26" s="25" t="n">
        <v>1.35095E-007</v>
      </c>
      <c r="K26" s="25" t="n">
        <v>2.14547E-011</v>
      </c>
      <c r="L26" s="25" t="n">
        <v>1.12586E-014</v>
      </c>
      <c r="M26" s="25" t="n">
        <v>2424.58</v>
      </c>
    </row>
    <row r="27" customFormat="false" ht="12.75" hidden="false" customHeight="false" outlineLevel="0" collapsed="false">
      <c r="A27" s="25" t="n">
        <v>0.000123585</v>
      </c>
      <c r="B27" s="25" t="n">
        <v>1.24662E-008</v>
      </c>
      <c r="C27" s="25" t="n">
        <v>3.29544E-006</v>
      </c>
      <c r="D27" s="25" t="n">
        <v>1.69277E-007</v>
      </c>
      <c r="E27" s="25" t="n">
        <v>1.24615E-006</v>
      </c>
      <c r="F27" s="25" t="n">
        <v>8.8447E-009</v>
      </c>
      <c r="G27" s="25" t="n">
        <v>8.00821E-008</v>
      </c>
      <c r="H27" s="25" t="n">
        <v>3.12043E-010</v>
      </c>
      <c r="I27" s="25" t="n">
        <v>1.19518E-011</v>
      </c>
      <c r="J27" s="25" t="n">
        <v>1.34773E-007</v>
      </c>
      <c r="K27" s="25" t="n">
        <v>2.36963E-011</v>
      </c>
      <c r="L27" s="25" t="n">
        <v>1.13272E-014</v>
      </c>
      <c r="M27" s="25" t="n">
        <v>2431.73</v>
      </c>
    </row>
    <row r="28" customFormat="false" ht="12.75" hidden="false" customHeight="false" outlineLevel="0" collapsed="false">
      <c r="A28" s="25" t="n">
        <v>0.000128514</v>
      </c>
      <c r="B28" s="25" t="n">
        <v>1.20272E-008</v>
      </c>
      <c r="C28" s="25" t="n">
        <v>3.29021E-006</v>
      </c>
      <c r="D28" s="25" t="n">
        <v>1.66885E-007</v>
      </c>
      <c r="E28" s="25" t="n">
        <v>1.24526E-006</v>
      </c>
      <c r="F28" s="25" t="n">
        <v>8.35656E-009</v>
      </c>
      <c r="G28" s="25" t="n">
        <v>7.72195E-008</v>
      </c>
      <c r="H28" s="25" t="n">
        <v>3.05475E-010</v>
      </c>
      <c r="I28" s="25" t="n">
        <v>1.1349E-011</v>
      </c>
      <c r="J28" s="25" t="n">
        <v>1.34495E-007</v>
      </c>
      <c r="K28" s="25" t="n">
        <v>2.5929E-011</v>
      </c>
      <c r="L28" s="25" t="n">
        <v>1.13757E-014</v>
      </c>
      <c r="M28" s="25" t="n">
        <v>2437.93</v>
      </c>
    </row>
    <row r="29" customFormat="false" ht="12.75" hidden="false" customHeight="false" outlineLevel="0" collapsed="false">
      <c r="A29" s="25" t="n">
        <v>0.000133456</v>
      </c>
      <c r="B29" s="25" t="n">
        <v>1.16442E-008</v>
      </c>
      <c r="C29" s="25" t="n">
        <v>3.28563E-006</v>
      </c>
      <c r="D29" s="25" t="n">
        <v>1.64737E-007</v>
      </c>
      <c r="E29" s="25" t="n">
        <v>1.24451E-006</v>
      </c>
      <c r="F29" s="25" t="n">
        <v>7.93966E-009</v>
      </c>
      <c r="G29" s="25" t="n">
        <v>7.47228E-008</v>
      </c>
      <c r="H29" s="25" t="n">
        <v>2.99813E-010</v>
      </c>
      <c r="I29" s="25" t="n">
        <v>1.08356E-011</v>
      </c>
      <c r="J29" s="25" t="n">
        <v>1.34251E-007</v>
      </c>
      <c r="K29" s="25" t="n">
        <v>2.8172E-011</v>
      </c>
      <c r="L29" s="25" t="n">
        <v>1.14095E-014</v>
      </c>
      <c r="M29" s="25" t="n">
        <v>2443.38</v>
      </c>
    </row>
    <row r="30" customFormat="false" ht="12.75" hidden="false" customHeight="false" outlineLevel="0" collapsed="false">
      <c r="A30" s="25" t="n">
        <v>0.000138402</v>
      </c>
      <c r="B30" s="25" t="n">
        <v>1.13094E-008</v>
      </c>
      <c r="C30" s="25" t="n">
        <v>3.28163E-006</v>
      </c>
      <c r="D30" s="25" t="n">
        <v>1.6281E-007</v>
      </c>
      <c r="E30" s="25" t="n">
        <v>1.24386E-006</v>
      </c>
      <c r="F30" s="25" t="n">
        <v>7.58199E-009</v>
      </c>
      <c r="G30" s="25" t="n">
        <v>7.25401E-008</v>
      </c>
      <c r="H30" s="25" t="n">
        <v>2.94919E-010</v>
      </c>
      <c r="I30" s="25" t="n">
        <v>1.03962E-011</v>
      </c>
      <c r="J30" s="25" t="n">
        <v>1.34037E-007</v>
      </c>
      <c r="K30" s="25" t="n">
        <v>3.04185E-011</v>
      </c>
      <c r="L30" s="25" t="n">
        <v>1.14323E-014</v>
      </c>
      <c r="M30" s="25" t="n">
        <v>2448.19</v>
      </c>
    </row>
    <row r="31" customFormat="false" ht="12.75" hidden="false" customHeight="false" outlineLevel="0" collapsed="false">
      <c r="A31" s="25" t="n">
        <v>0.000143332</v>
      </c>
      <c r="B31" s="25" t="n">
        <v>1.10164E-008</v>
      </c>
      <c r="C31" s="25" t="n">
        <v>3.27812E-006</v>
      </c>
      <c r="D31" s="25" t="n">
        <v>1.61086E-007</v>
      </c>
      <c r="E31" s="25" t="n">
        <v>1.2433E-006</v>
      </c>
      <c r="F31" s="25" t="n">
        <v>7.27439E-009</v>
      </c>
      <c r="G31" s="25" t="n">
        <v>7.06311E-008</v>
      </c>
      <c r="H31" s="25" t="n">
        <v>2.90683E-010</v>
      </c>
      <c r="I31" s="25" t="n">
        <v>1.00188E-011</v>
      </c>
      <c r="J31" s="25" t="n">
        <v>1.33849E-007</v>
      </c>
      <c r="K31" s="25" t="n">
        <v>3.26585E-011</v>
      </c>
      <c r="L31" s="25" t="n">
        <v>1.14471E-014</v>
      </c>
      <c r="M31" s="25" t="n">
        <v>2452.43</v>
      </c>
    </row>
    <row r="32" customFormat="false" ht="12.75" hidden="false" customHeight="false" outlineLevel="0" collapsed="false">
      <c r="A32" s="25" t="n">
        <v>0.000148285</v>
      </c>
      <c r="B32" s="25" t="n">
        <v>1.07573E-008</v>
      </c>
      <c r="C32" s="25" t="n">
        <v>3.27501E-006</v>
      </c>
      <c r="D32" s="25" t="n">
        <v>1.59529E-007</v>
      </c>
      <c r="E32" s="25" t="n">
        <v>1.24281E-006</v>
      </c>
      <c r="F32" s="25" t="n">
        <v>7.00645E-009</v>
      </c>
      <c r="G32" s="25" t="n">
        <v>6.89426E-008</v>
      </c>
      <c r="H32" s="25" t="n">
        <v>2.86972E-010</v>
      </c>
      <c r="I32" s="25" t="n">
        <v>9.69047E-012</v>
      </c>
      <c r="J32" s="25" t="n">
        <v>1.33681E-007</v>
      </c>
      <c r="K32" s="25" t="n">
        <v>3.49079E-011</v>
      </c>
      <c r="L32" s="25" t="n">
        <v>1.14561E-014</v>
      </c>
      <c r="M32" s="25" t="n">
        <v>2456.21</v>
      </c>
    </row>
    <row r="33" customFormat="false" ht="12.75" hidden="false" customHeight="false" outlineLevel="0" collapsed="false">
      <c r="A33" s="25" t="n">
        <v>0.000153228</v>
      </c>
      <c r="B33" s="25" t="n">
        <v>1.0529E-008</v>
      </c>
      <c r="C33" s="25" t="n">
        <v>3.27226E-006</v>
      </c>
      <c r="D33" s="25" t="n">
        <v>1.58133E-007</v>
      </c>
      <c r="E33" s="25" t="n">
        <v>1.24239E-006</v>
      </c>
      <c r="F33" s="25" t="n">
        <v>6.77357E-009</v>
      </c>
      <c r="G33" s="25" t="n">
        <v>6.7455E-008</v>
      </c>
      <c r="H33" s="25" t="n">
        <v>2.83731E-010</v>
      </c>
      <c r="I33" s="25" t="n">
        <v>9.40532E-012</v>
      </c>
      <c r="J33" s="25" t="n">
        <v>1.33534E-007</v>
      </c>
      <c r="K33" s="25" t="n">
        <v>3.71509E-011</v>
      </c>
      <c r="L33" s="25" t="n">
        <v>1.14609E-014</v>
      </c>
      <c r="M33" s="25" t="n">
        <v>2459.55</v>
      </c>
    </row>
    <row r="34" customFormat="false" ht="12.75" hidden="false" customHeight="false" outlineLevel="0" collapsed="false">
      <c r="A34" s="25" t="n">
        <v>0.000158154</v>
      </c>
      <c r="B34" s="25" t="n">
        <v>1.03274E-008</v>
      </c>
      <c r="C34" s="25" t="n">
        <v>3.26983E-006</v>
      </c>
      <c r="D34" s="25" t="n">
        <v>1.5688E-007</v>
      </c>
      <c r="E34" s="25" t="n">
        <v>1.24202E-006</v>
      </c>
      <c r="F34" s="25" t="n">
        <v>6.57051E-009</v>
      </c>
      <c r="G34" s="25" t="n">
        <v>6.61417E-008</v>
      </c>
      <c r="H34" s="25" t="n">
        <v>2.80894E-010</v>
      </c>
      <c r="I34" s="25" t="n">
        <v>9.1568E-012</v>
      </c>
      <c r="J34" s="25" t="n">
        <v>1.33402E-007</v>
      </c>
      <c r="K34" s="25" t="n">
        <v>3.93846E-011</v>
      </c>
      <c r="L34" s="25" t="n">
        <v>1.14628E-014</v>
      </c>
      <c r="M34" s="25" t="n">
        <v>2462.52</v>
      </c>
    </row>
    <row r="35" customFormat="false" ht="12.75" hidden="false" customHeight="false" outlineLevel="0" collapsed="false">
      <c r="A35" s="25" t="n">
        <v>0.000163073</v>
      </c>
      <c r="B35" s="25" t="n">
        <v>1.01486E-008</v>
      </c>
      <c r="C35" s="25" t="n">
        <v>3.26767E-006</v>
      </c>
      <c r="D35" s="25" t="n">
        <v>1.55752E-007</v>
      </c>
      <c r="E35" s="25" t="n">
        <v>1.2417E-006</v>
      </c>
      <c r="F35" s="25" t="n">
        <v>6.3924E-009</v>
      </c>
      <c r="G35" s="25" t="n">
        <v>6.49771E-008</v>
      </c>
      <c r="H35" s="25" t="n">
        <v>2.78398E-010</v>
      </c>
      <c r="I35" s="25" t="n">
        <v>8.93889E-012</v>
      </c>
      <c r="J35" s="25" t="n">
        <v>1.33286E-007</v>
      </c>
      <c r="K35" s="25" t="n">
        <v>4.16127E-011</v>
      </c>
      <c r="L35" s="25" t="n">
        <v>1.14628E-014</v>
      </c>
      <c r="M35" s="25" t="n">
        <v>2465.17</v>
      </c>
    </row>
    <row r="36" customFormat="false" ht="12.75" hidden="false" customHeight="false" outlineLevel="0" collapsed="false">
      <c r="A36" s="25" t="n">
        <v>0.000168049</v>
      </c>
      <c r="B36" s="25" t="n">
        <v>9.98777E-009</v>
      </c>
      <c r="C36" s="25" t="n">
        <v>3.26573E-006</v>
      </c>
      <c r="D36" s="25" t="n">
        <v>1.54724E-007</v>
      </c>
      <c r="E36" s="25" t="n">
        <v>1.24141E-006</v>
      </c>
      <c r="F36" s="25" t="n">
        <v>6.23376E-009</v>
      </c>
      <c r="G36" s="25" t="n">
        <v>6.39293E-008</v>
      </c>
      <c r="H36" s="25" t="n">
        <v>2.76167E-010</v>
      </c>
      <c r="I36" s="25" t="n">
        <v>8.74483E-012</v>
      </c>
      <c r="J36" s="25" t="n">
        <v>1.3318E-007</v>
      </c>
      <c r="K36" s="25" t="n">
        <v>4.38638E-011</v>
      </c>
      <c r="L36" s="25" t="n">
        <v>1.14617E-014</v>
      </c>
      <c r="M36" s="25" t="n">
        <v>2467.56</v>
      </c>
    </row>
    <row r="37" customFormat="false" ht="12.75" hidden="false" customHeight="false" outlineLevel="0" collapsed="false">
      <c r="A37" s="25" t="n">
        <v>0.000172976</v>
      </c>
      <c r="B37" s="25" t="n">
        <v>9.84585E-009</v>
      </c>
      <c r="C37" s="25" t="n">
        <v>3.26401E-006</v>
      </c>
      <c r="D37" s="25" t="n">
        <v>1.53806E-007</v>
      </c>
      <c r="E37" s="25" t="n">
        <v>1.24116E-006</v>
      </c>
      <c r="F37" s="25" t="n">
        <v>6.09509E-009</v>
      </c>
      <c r="G37" s="25" t="n">
        <v>6.30049E-008</v>
      </c>
      <c r="H37" s="25" t="n">
        <v>2.74213E-010</v>
      </c>
      <c r="I37" s="25" t="n">
        <v>8.57518E-012</v>
      </c>
      <c r="J37" s="25" t="n">
        <v>1.33087E-007</v>
      </c>
      <c r="K37" s="25" t="n">
        <v>4.60899E-011</v>
      </c>
      <c r="L37" s="25" t="n">
        <v>1.146E-014</v>
      </c>
      <c r="M37" s="25" t="n">
        <v>2469.68</v>
      </c>
    </row>
    <row r="38" customFormat="false" ht="12.75" hidden="false" customHeight="false" outlineLevel="0" collapsed="false">
      <c r="A38" s="25" t="n">
        <v>0.000177923</v>
      </c>
      <c r="B38" s="25" t="n">
        <v>9.71857E-009</v>
      </c>
      <c r="C38" s="25" t="n">
        <v>3.26247E-006</v>
      </c>
      <c r="D38" s="25" t="n">
        <v>1.52974E-007</v>
      </c>
      <c r="E38" s="25" t="n">
        <v>1.24094E-006</v>
      </c>
      <c r="F38" s="25" t="n">
        <v>5.97173E-009</v>
      </c>
      <c r="G38" s="25" t="n">
        <v>6.2176E-008</v>
      </c>
      <c r="H38" s="25" t="n">
        <v>2.7247E-010</v>
      </c>
      <c r="I38" s="25" t="n">
        <v>8.42428E-012</v>
      </c>
      <c r="J38" s="25" t="n">
        <v>1.33003E-007</v>
      </c>
      <c r="K38" s="25" t="n">
        <v>4.83231E-011</v>
      </c>
      <c r="L38" s="25" t="n">
        <v>1.14581E-014</v>
      </c>
      <c r="M38" s="25" t="n">
        <v>2471.59</v>
      </c>
    </row>
    <row r="39" customFormat="false" ht="12.75" hidden="false" customHeight="false" outlineLevel="0" collapsed="false">
      <c r="A39" s="25" t="n">
        <v>0.000182844</v>
      </c>
      <c r="B39" s="25" t="n">
        <v>9.60538E-009</v>
      </c>
      <c r="C39" s="25" t="n">
        <v>3.26109E-006</v>
      </c>
      <c r="D39" s="25" t="n">
        <v>1.52227E-007</v>
      </c>
      <c r="E39" s="25" t="n">
        <v>1.24074E-006</v>
      </c>
      <c r="F39" s="25" t="n">
        <v>5.86284E-009</v>
      </c>
      <c r="G39" s="25" t="n">
        <v>6.14389E-008</v>
      </c>
      <c r="H39" s="25" t="n">
        <v>2.70929E-010</v>
      </c>
      <c r="I39" s="25" t="n">
        <v>8.29105E-012</v>
      </c>
      <c r="J39" s="25" t="n">
        <v>1.32928E-007</v>
      </c>
      <c r="K39" s="25" t="n">
        <v>5.05414E-011</v>
      </c>
      <c r="L39" s="25" t="n">
        <v>1.14563E-014</v>
      </c>
      <c r="M39" s="25" t="n">
        <v>2473.29</v>
      </c>
    </row>
    <row r="40" customFormat="false" ht="12.75" hidden="false" customHeight="false" outlineLevel="0" collapsed="false">
      <c r="A40" s="25" t="n">
        <v>0.000187801</v>
      </c>
      <c r="B40" s="25" t="n">
        <v>9.50325E-009</v>
      </c>
      <c r="C40" s="25" t="n">
        <v>3.25985E-006</v>
      </c>
      <c r="D40" s="25" t="n">
        <v>1.51547E-007</v>
      </c>
      <c r="E40" s="25" t="n">
        <v>1.24057E-006</v>
      </c>
      <c r="F40" s="25" t="n">
        <v>5.76525E-009</v>
      </c>
      <c r="G40" s="25" t="n">
        <v>6.07739E-008</v>
      </c>
      <c r="H40" s="25" t="n">
        <v>2.69545E-010</v>
      </c>
      <c r="I40" s="25" t="n">
        <v>8.17164E-012</v>
      </c>
      <c r="J40" s="25" t="n">
        <v>1.3286E-007</v>
      </c>
      <c r="K40" s="25" t="n">
        <v>5.27741E-011</v>
      </c>
      <c r="L40" s="25" t="n">
        <v>1.14549E-014</v>
      </c>
      <c r="M40" s="25" t="n">
        <v>2474.83</v>
      </c>
    </row>
    <row r="41" customFormat="false" ht="12.75" hidden="false" customHeight="false" outlineLevel="0" collapsed="false">
      <c r="A41" s="25" t="n">
        <v>0.000192744</v>
      </c>
      <c r="B41" s="25" t="n">
        <v>9.41198E-009</v>
      </c>
      <c r="C41" s="25" t="n">
        <v>3.25874E-006</v>
      </c>
      <c r="D41" s="25" t="n">
        <v>1.50935E-007</v>
      </c>
      <c r="E41" s="25" t="n">
        <v>1.24041E-006</v>
      </c>
      <c r="F41" s="25" t="n">
        <v>5.67858E-009</v>
      </c>
      <c r="G41" s="25" t="n">
        <v>6.01796E-008</v>
      </c>
      <c r="H41" s="25" t="n">
        <v>2.68314E-010</v>
      </c>
      <c r="I41" s="25" t="n">
        <v>8.06556E-012</v>
      </c>
      <c r="J41" s="25" t="n">
        <v>1.328E-007</v>
      </c>
      <c r="K41" s="25" t="n">
        <v>5.49977E-011</v>
      </c>
      <c r="L41" s="25" t="n">
        <v>1.14539E-014</v>
      </c>
      <c r="M41" s="25" t="n">
        <v>2476.21</v>
      </c>
    </row>
    <row r="42" customFormat="false" ht="12.75" hidden="false" customHeight="false" outlineLevel="0" collapsed="false">
      <c r="A42" s="25" t="n">
        <v>0.000197676</v>
      </c>
      <c r="B42" s="25" t="n">
        <v>9.33025E-009</v>
      </c>
      <c r="C42" s="25" t="n">
        <v>3.25775E-006</v>
      </c>
      <c r="D42" s="25" t="n">
        <v>1.50383E-007</v>
      </c>
      <c r="E42" s="25" t="n">
        <v>1.24027E-006</v>
      </c>
      <c r="F42" s="25" t="n">
        <v>5.60138E-009</v>
      </c>
      <c r="G42" s="25" t="n">
        <v>5.96475E-008</v>
      </c>
      <c r="H42" s="25" t="n">
        <v>2.67217E-010</v>
      </c>
      <c r="I42" s="25" t="n">
        <v>7.97106E-012</v>
      </c>
      <c r="J42" s="25" t="n">
        <v>1.32745E-007</v>
      </c>
      <c r="K42" s="25" t="n">
        <v>5.72145E-011</v>
      </c>
      <c r="L42" s="25" t="n">
        <v>1.14536E-014</v>
      </c>
      <c r="M42" s="25" t="n">
        <v>2477.45</v>
      </c>
    </row>
    <row r="43" customFormat="false" ht="12.75" hidden="false" customHeight="false" outlineLevel="0" collapsed="false">
      <c r="A43" s="25" t="n">
        <v>0.000202601</v>
      </c>
      <c r="B43" s="25" t="n">
        <v>9.25692E-009</v>
      </c>
      <c r="C43" s="25" t="n">
        <v>3.25686E-006</v>
      </c>
      <c r="D43" s="25" t="n">
        <v>1.49884E-007</v>
      </c>
      <c r="E43" s="25" t="n">
        <v>1.24015E-006</v>
      </c>
      <c r="F43" s="25" t="n">
        <v>5.53246E-009</v>
      </c>
      <c r="G43" s="25" t="n">
        <v>5.917E-008</v>
      </c>
      <c r="H43" s="25" t="n">
        <v>2.66235E-010</v>
      </c>
      <c r="I43" s="25" t="n">
        <v>7.88667E-012</v>
      </c>
      <c r="J43" s="25" t="n">
        <v>1.32696E-007</v>
      </c>
      <c r="K43" s="25" t="n">
        <v>5.94261E-011</v>
      </c>
      <c r="L43" s="25" t="n">
        <v>1.14539E-014</v>
      </c>
      <c r="M43" s="25" t="n">
        <v>2478.56</v>
      </c>
    </row>
    <row r="44" customFormat="false" ht="12.75" hidden="false" customHeight="false" outlineLevel="0" collapsed="false">
      <c r="A44" s="25" t="n">
        <v>0.000207522</v>
      </c>
      <c r="B44" s="25" t="n">
        <v>9.19102E-009</v>
      </c>
      <c r="C44" s="25" t="n">
        <v>3.25605E-006</v>
      </c>
      <c r="D44" s="25" t="n">
        <v>1.49434E-007</v>
      </c>
      <c r="E44" s="25" t="n">
        <v>1.24004E-006</v>
      </c>
      <c r="F44" s="25" t="n">
        <v>5.47081E-009</v>
      </c>
      <c r="G44" s="25" t="n">
        <v>5.8741E-008</v>
      </c>
      <c r="H44" s="25" t="n">
        <v>2.65357E-010</v>
      </c>
      <c r="I44" s="25" t="n">
        <v>7.81117E-012</v>
      </c>
      <c r="J44" s="25" t="n">
        <v>1.32651E-007</v>
      </c>
      <c r="K44" s="25" t="n">
        <v>6.16339E-011</v>
      </c>
      <c r="L44" s="25" t="n">
        <v>1.14549E-014</v>
      </c>
      <c r="M44" s="25" t="n">
        <v>2479.56</v>
      </c>
    </row>
    <row r="45" customFormat="false" ht="12.75" hidden="false" customHeight="false" outlineLevel="0" collapsed="false">
      <c r="A45" s="25" t="n">
        <v>0.00021244</v>
      </c>
      <c r="B45" s="25" t="n">
        <v>9.13173E-009</v>
      </c>
      <c r="C45" s="25" t="n">
        <v>3.25533E-006</v>
      </c>
      <c r="D45" s="25" t="n">
        <v>1.49026E-007</v>
      </c>
      <c r="E45" s="25" t="n">
        <v>1.23994E-006</v>
      </c>
      <c r="F45" s="25" t="n">
        <v>5.41556E-009</v>
      </c>
      <c r="G45" s="25" t="n">
        <v>5.83549E-008</v>
      </c>
      <c r="H45" s="25" t="n">
        <v>2.64569E-010</v>
      </c>
      <c r="I45" s="25" t="n">
        <v>7.74349E-012</v>
      </c>
      <c r="J45" s="25" t="n">
        <v>1.32611E-007</v>
      </c>
      <c r="K45" s="25" t="n">
        <v>6.3839E-011</v>
      </c>
      <c r="L45" s="25" t="n">
        <v>1.14566E-014</v>
      </c>
      <c r="M45" s="25" t="n">
        <v>2480.47</v>
      </c>
    </row>
    <row r="46" customFormat="false" ht="12.75" hidden="false" customHeight="false" outlineLevel="0" collapsed="false">
      <c r="A46" s="25" t="n">
        <v>0.000217415</v>
      </c>
      <c r="B46" s="25" t="n">
        <v>9.07773E-009</v>
      </c>
      <c r="C46" s="25" t="n">
        <v>3.25467E-006</v>
      </c>
      <c r="D46" s="25" t="n">
        <v>1.48653E-007</v>
      </c>
      <c r="E46" s="25" t="n">
        <v>1.23985E-006</v>
      </c>
      <c r="F46" s="25" t="n">
        <v>5.36543E-009</v>
      </c>
      <c r="G46" s="25" t="n">
        <v>5.80034E-008</v>
      </c>
      <c r="H46" s="25" t="n">
        <v>2.63853E-010</v>
      </c>
      <c r="I46" s="25" t="n">
        <v>7.68208E-012</v>
      </c>
      <c r="J46" s="25" t="n">
        <v>1.32575E-007</v>
      </c>
      <c r="K46" s="25" t="n">
        <v>6.60678E-011</v>
      </c>
      <c r="L46" s="25" t="n">
        <v>1.1459E-014</v>
      </c>
      <c r="M46" s="25" t="n">
        <v>2481.29</v>
      </c>
    </row>
    <row r="47" customFormat="false" ht="12.75" hidden="false" customHeight="false" outlineLevel="0" collapsed="false">
      <c r="A47" s="25" t="n">
        <v>0.000222333</v>
      </c>
      <c r="B47" s="25" t="n">
        <v>9.02965E-009</v>
      </c>
      <c r="C47" s="25" t="n">
        <v>3.25408E-006</v>
      </c>
      <c r="D47" s="25" t="n">
        <v>1.4832E-007</v>
      </c>
      <c r="E47" s="25" t="n">
        <v>1.23977E-006</v>
      </c>
      <c r="F47" s="25" t="n">
        <v>5.32094E-009</v>
      </c>
      <c r="G47" s="25" t="n">
        <v>5.76904E-008</v>
      </c>
      <c r="H47" s="25" t="n">
        <v>2.63218E-010</v>
      </c>
      <c r="I47" s="25" t="n">
        <v>7.62756E-012</v>
      </c>
      <c r="J47" s="25" t="n">
        <v>1.32542E-007</v>
      </c>
      <c r="K47" s="25" t="n">
        <v>6.82698E-011</v>
      </c>
      <c r="L47" s="25" t="n">
        <v>1.14621E-014</v>
      </c>
      <c r="M47" s="25" t="n">
        <v>2482.03</v>
      </c>
    </row>
    <row r="48" customFormat="false" ht="12.75" hidden="false" customHeight="false" outlineLevel="0" collapsed="false">
      <c r="A48" s="25" t="n">
        <v>0.000227253</v>
      </c>
      <c r="B48" s="25" t="n">
        <v>8.98627E-009</v>
      </c>
      <c r="C48" s="25" t="n">
        <v>3.25355E-006</v>
      </c>
      <c r="D48" s="25" t="n">
        <v>1.48018E-007</v>
      </c>
      <c r="E48" s="25" t="n">
        <v>1.2397E-006</v>
      </c>
      <c r="F48" s="25" t="n">
        <v>5.28092E-009</v>
      </c>
      <c r="G48" s="25" t="n">
        <v>5.7408E-008</v>
      </c>
      <c r="H48" s="25" t="n">
        <v>2.62646E-010</v>
      </c>
      <c r="I48" s="25" t="n">
        <v>7.57852E-012</v>
      </c>
      <c r="J48" s="25" t="n">
        <v>1.32512E-007</v>
      </c>
      <c r="K48" s="25" t="n">
        <v>7.04711E-011</v>
      </c>
      <c r="L48" s="25" t="n">
        <v>1.14659E-014</v>
      </c>
      <c r="M48" s="25" t="n">
        <v>2482.69</v>
      </c>
    </row>
    <row r="49" customFormat="false" ht="12.75" hidden="false" customHeight="false" outlineLevel="0" collapsed="false">
      <c r="A49" s="25" t="n">
        <v>0.000232174</v>
      </c>
      <c r="B49" s="25" t="n">
        <v>8.94711E-009</v>
      </c>
      <c r="C49" s="25" t="n">
        <v>3.25308E-006</v>
      </c>
      <c r="D49" s="25" t="n">
        <v>1.47744E-007</v>
      </c>
      <c r="E49" s="25" t="n">
        <v>1.23964E-006</v>
      </c>
      <c r="F49" s="25" t="n">
        <v>5.2449E-009</v>
      </c>
      <c r="G49" s="25" t="n">
        <v>5.71531E-008</v>
      </c>
      <c r="H49" s="25" t="n">
        <v>2.62131E-010</v>
      </c>
      <c r="I49" s="25" t="n">
        <v>7.53436E-012</v>
      </c>
      <c r="J49" s="25" t="n">
        <v>1.32485E-007</v>
      </c>
      <c r="K49" s="25" t="n">
        <v>7.26722E-011</v>
      </c>
      <c r="L49" s="25" t="n">
        <v>1.14703E-014</v>
      </c>
      <c r="M49" s="25" t="n">
        <v>2483.29</v>
      </c>
    </row>
    <row r="50" customFormat="false" ht="12.75" hidden="false" customHeight="false" outlineLevel="0" collapsed="false">
      <c r="A50" s="25" t="n">
        <v>0.000237098</v>
      </c>
      <c r="B50" s="25" t="n">
        <v>8.91174E-009</v>
      </c>
      <c r="C50" s="25" t="n">
        <v>3.25264E-006</v>
      </c>
      <c r="D50" s="25" t="n">
        <v>1.47496E-007</v>
      </c>
      <c r="E50" s="25" t="n">
        <v>1.23958E-006</v>
      </c>
      <c r="F50" s="25" t="n">
        <v>5.21244E-009</v>
      </c>
      <c r="G50" s="25" t="n">
        <v>5.69228E-008</v>
      </c>
      <c r="H50" s="25" t="n">
        <v>2.61666E-010</v>
      </c>
      <c r="I50" s="25" t="n">
        <v>7.49457E-012</v>
      </c>
      <c r="J50" s="25" t="n">
        <v>1.32461E-007</v>
      </c>
      <c r="K50" s="25" t="n">
        <v>7.48734E-011</v>
      </c>
      <c r="L50" s="25" t="n">
        <v>1.14754E-014</v>
      </c>
      <c r="M50" s="25" t="n">
        <v>2483.83</v>
      </c>
    </row>
    <row r="51" customFormat="false" ht="12.75" hidden="false" customHeight="false" outlineLevel="0" collapsed="false">
      <c r="A51" s="25" t="n">
        <v>0.000242025</v>
      </c>
      <c r="B51" s="25" t="n">
        <v>8.87978E-009</v>
      </c>
      <c r="C51" s="25" t="n">
        <v>3.25225E-006</v>
      </c>
      <c r="D51" s="25" t="n">
        <v>1.47271E-007</v>
      </c>
      <c r="E51" s="25" t="n">
        <v>1.23953E-006</v>
      </c>
      <c r="F51" s="25" t="n">
        <v>5.18318E-009</v>
      </c>
      <c r="G51" s="25" t="n">
        <v>5.67148E-008</v>
      </c>
      <c r="H51" s="25" t="n">
        <v>2.61247E-010</v>
      </c>
      <c r="I51" s="25" t="n">
        <v>7.45869E-012</v>
      </c>
      <c r="J51" s="25" t="n">
        <v>1.32439E-007</v>
      </c>
      <c r="K51" s="25" t="n">
        <v>7.7075E-011</v>
      </c>
      <c r="L51" s="25" t="n">
        <v>1.1481E-014</v>
      </c>
      <c r="M51" s="25" t="n">
        <v>2484.33</v>
      </c>
    </row>
    <row r="52" customFormat="false" ht="12.75" hidden="false" customHeight="false" outlineLevel="0" collapsed="false">
      <c r="A52" s="25" t="n">
        <v>0.000246955</v>
      </c>
      <c r="B52" s="25" t="n">
        <v>8.85089E-009</v>
      </c>
      <c r="C52" s="25" t="n">
        <v>3.2519E-006</v>
      </c>
      <c r="D52" s="25" t="n">
        <v>1.47068E-007</v>
      </c>
      <c r="E52" s="25" t="n">
        <v>1.23948E-006</v>
      </c>
      <c r="F52" s="25" t="n">
        <v>5.15678E-009</v>
      </c>
      <c r="G52" s="25" t="n">
        <v>5.65268E-008</v>
      </c>
      <c r="H52" s="25" t="n">
        <v>2.60869E-010</v>
      </c>
      <c r="I52" s="25" t="n">
        <v>7.42632E-012</v>
      </c>
      <c r="J52" s="25" t="n">
        <v>1.32419E-007</v>
      </c>
      <c r="K52" s="25" t="n">
        <v>7.92771E-011</v>
      </c>
      <c r="L52" s="25" t="n">
        <v>1.14872E-014</v>
      </c>
      <c r="M52" s="25" t="n">
        <v>2484.77</v>
      </c>
    </row>
    <row r="53" customFormat="false" ht="12.75" hidden="false" customHeight="false" outlineLevel="0" collapsed="false">
      <c r="A53" s="25" t="n">
        <v>0.000251889</v>
      </c>
      <c r="B53" s="25" t="n">
        <v>8.82478E-009</v>
      </c>
      <c r="C53" s="25" t="n">
        <v>3.25158E-006</v>
      </c>
      <c r="D53" s="25" t="n">
        <v>1.46883E-007</v>
      </c>
      <c r="E53" s="25" t="n">
        <v>1.23944E-006</v>
      </c>
      <c r="F53" s="25" t="n">
        <v>5.13296E-009</v>
      </c>
      <c r="G53" s="25" t="n">
        <v>5.63567E-008</v>
      </c>
      <c r="H53" s="25" t="n">
        <v>2.60528E-010</v>
      </c>
      <c r="I53" s="25" t="n">
        <v>7.39711E-012</v>
      </c>
      <c r="J53" s="25" t="n">
        <v>1.324E-007</v>
      </c>
      <c r="K53" s="25" t="n">
        <v>8.14799E-011</v>
      </c>
      <c r="L53" s="25" t="n">
        <v>1.14939E-014</v>
      </c>
      <c r="M53" s="25" t="n">
        <v>2485.17</v>
      </c>
    </row>
    <row r="54" customFormat="false" ht="12.75" hidden="false" customHeight="false" outlineLevel="0" collapsed="false">
      <c r="A54" s="25" t="n">
        <v>0.000256825</v>
      </c>
      <c r="B54" s="25" t="n">
        <v>8.80116E-009</v>
      </c>
      <c r="C54" s="25" t="n">
        <v>3.25129E-006</v>
      </c>
      <c r="D54" s="25" t="n">
        <v>1.46716E-007</v>
      </c>
      <c r="E54" s="25" t="n">
        <v>1.2394E-006</v>
      </c>
      <c r="F54" s="25" t="n">
        <v>5.11145E-009</v>
      </c>
      <c r="G54" s="25" t="n">
        <v>5.6203E-008</v>
      </c>
      <c r="H54" s="25" t="n">
        <v>2.6022E-010</v>
      </c>
      <c r="I54" s="25" t="n">
        <v>7.37073E-012</v>
      </c>
      <c r="J54" s="25" t="n">
        <v>1.32384E-007</v>
      </c>
      <c r="K54" s="25" t="n">
        <v>8.36835E-011</v>
      </c>
      <c r="L54" s="25" t="n">
        <v>1.15011E-014</v>
      </c>
      <c r="M54" s="25" t="n">
        <v>2485.53</v>
      </c>
    </row>
    <row r="55" customFormat="false" ht="12.75" hidden="false" customHeight="false" outlineLevel="0" collapsed="false">
      <c r="A55" s="25" t="n">
        <v>0.000261766</v>
      </c>
      <c r="B55" s="25" t="n">
        <v>8.77979E-009</v>
      </c>
      <c r="C55" s="25" t="n">
        <v>3.25103E-006</v>
      </c>
      <c r="D55" s="25" t="n">
        <v>1.46565E-007</v>
      </c>
      <c r="E55" s="25" t="n">
        <v>1.23937E-006</v>
      </c>
      <c r="F55" s="25" t="n">
        <v>5.09203E-009</v>
      </c>
      <c r="G55" s="25" t="n">
        <v>5.60639E-008</v>
      </c>
      <c r="H55" s="25" t="n">
        <v>2.59941E-010</v>
      </c>
      <c r="I55" s="25" t="n">
        <v>7.3469E-012</v>
      </c>
      <c r="J55" s="25" t="n">
        <v>1.32368E-007</v>
      </c>
      <c r="K55" s="25" t="n">
        <v>8.58883E-011</v>
      </c>
      <c r="L55" s="25" t="n">
        <v>1.15088E-014</v>
      </c>
      <c r="M55" s="25" t="n">
        <v>2485.86</v>
      </c>
    </row>
    <row r="56" customFormat="false" ht="12.75" hidden="false" customHeight="false" outlineLevel="0" collapsed="false">
      <c r="A56" s="25" t="n">
        <v>0.000266704</v>
      </c>
      <c r="B56" s="25" t="n">
        <v>8.76047E-009</v>
      </c>
      <c r="C56" s="25" t="n">
        <v>3.25079E-006</v>
      </c>
      <c r="D56" s="25" t="n">
        <v>1.46427E-007</v>
      </c>
      <c r="E56" s="25" t="n">
        <v>1.23934E-006</v>
      </c>
      <c r="F56" s="25" t="n">
        <v>5.07449E-009</v>
      </c>
      <c r="G56" s="25" t="n">
        <v>5.59382E-008</v>
      </c>
      <c r="H56" s="25" t="n">
        <v>2.5969E-010</v>
      </c>
      <c r="I56" s="25" t="n">
        <v>7.32539E-012</v>
      </c>
      <c r="J56" s="25" t="n">
        <v>1.32355E-007</v>
      </c>
      <c r="K56" s="25" t="n">
        <v>8.80914E-011</v>
      </c>
      <c r="L56" s="25" t="n">
        <v>1.15169E-014</v>
      </c>
      <c r="M56" s="25" t="n">
        <v>2486.16</v>
      </c>
    </row>
    <row r="57" customFormat="false" ht="12.75" hidden="false" customHeight="false" outlineLevel="0" collapsed="false">
      <c r="A57" s="25" t="n">
        <v>0.00027165</v>
      </c>
      <c r="B57" s="25" t="n">
        <v>8.74298E-009</v>
      </c>
      <c r="C57" s="25" t="n">
        <v>3.25058E-006</v>
      </c>
      <c r="D57" s="25" t="n">
        <v>1.46303E-007</v>
      </c>
      <c r="E57" s="25" t="n">
        <v>1.23931E-006</v>
      </c>
      <c r="F57" s="25" t="n">
        <v>5.05863E-009</v>
      </c>
      <c r="G57" s="25" t="n">
        <v>5.58243E-008</v>
      </c>
      <c r="H57" s="25" t="n">
        <v>2.59462E-010</v>
      </c>
      <c r="I57" s="25" t="n">
        <v>7.30593E-012</v>
      </c>
      <c r="J57" s="25" t="n">
        <v>1.32342E-007</v>
      </c>
      <c r="K57" s="25" t="n">
        <v>9.02975E-011</v>
      </c>
      <c r="L57" s="25" t="n">
        <v>1.15253E-014</v>
      </c>
      <c r="M57" s="25" t="n">
        <v>2486.43</v>
      </c>
    </row>
    <row r="58" customFormat="false" ht="12.75" hidden="false" customHeight="false" outlineLevel="0" collapsed="false">
      <c r="A58" s="25" t="n">
        <v>0.000276597</v>
      </c>
      <c r="B58" s="25" t="n">
        <v>8.72715E-009</v>
      </c>
      <c r="C58" s="25" t="n">
        <v>3.25038E-006</v>
      </c>
      <c r="D58" s="25" t="n">
        <v>1.4619E-007</v>
      </c>
      <c r="E58" s="25" t="n">
        <v>1.23928E-006</v>
      </c>
      <c r="F58" s="25" t="n">
        <v>5.04429E-009</v>
      </c>
      <c r="G58" s="25" t="n">
        <v>5.57213E-008</v>
      </c>
      <c r="H58" s="25" t="n">
        <v>2.59257E-010</v>
      </c>
      <c r="I58" s="25" t="n">
        <v>7.28835E-012</v>
      </c>
      <c r="J58" s="25" t="n">
        <v>1.3233E-007</v>
      </c>
      <c r="K58" s="25" t="n">
        <v>9.25037E-011</v>
      </c>
      <c r="L58" s="25" t="n">
        <v>1.15341E-014</v>
      </c>
      <c r="M58" s="25" t="n">
        <v>2486.67</v>
      </c>
    </row>
    <row r="59" customFormat="false" ht="12.75" hidden="false" customHeight="false" outlineLevel="0" collapsed="false">
      <c r="A59" s="25" t="n">
        <v>0.000281551</v>
      </c>
      <c r="B59" s="25" t="n">
        <v>8.71282E-009</v>
      </c>
      <c r="C59" s="25" t="n">
        <v>3.25021E-006</v>
      </c>
      <c r="D59" s="25" t="n">
        <v>1.46088E-007</v>
      </c>
      <c r="E59" s="25" t="n">
        <v>1.23926E-006</v>
      </c>
      <c r="F59" s="25" t="n">
        <v>5.03132E-009</v>
      </c>
      <c r="G59" s="25" t="n">
        <v>5.56279E-008</v>
      </c>
      <c r="H59" s="25" t="n">
        <v>2.59071E-010</v>
      </c>
      <c r="I59" s="25" t="n">
        <v>7.27243E-012</v>
      </c>
      <c r="J59" s="25" t="n">
        <v>1.3232E-007</v>
      </c>
      <c r="K59" s="25" t="n">
        <v>9.47127E-011</v>
      </c>
      <c r="L59" s="25" t="n">
        <v>1.15433E-014</v>
      </c>
      <c r="M59" s="25" t="n">
        <v>2486.89</v>
      </c>
    </row>
    <row r="60" customFormat="false" ht="12.75" hidden="false" customHeight="false" outlineLevel="0" collapsed="false">
      <c r="A60" s="25" t="n">
        <v>0.00028651</v>
      </c>
      <c r="B60" s="25" t="n">
        <v>8.69984E-009</v>
      </c>
      <c r="C60" s="25" t="n">
        <v>3.25005E-006</v>
      </c>
      <c r="D60" s="25" t="n">
        <v>1.45995E-007</v>
      </c>
      <c r="E60" s="25" t="n">
        <v>1.23924E-006</v>
      </c>
      <c r="F60" s="25" t="n">
        <v>5.01959E-009</v>
      </c>
      <c r="G60" s="25" t="n">
        <v>5.55434E-008</v>
      </c>
      <c r="H60" s="25" t="n">
        <v>2.58902E-010</v>
      </c>
      <c r="I60" s="25" t="n">
        <v>7.25804E-012</v>
      </c>
      <c r="J60" s="25" t="n">
        <v>1.3231E-007</v>
      </c>
      <c r="K60" s="25" t="n">
        <v>9.6923E-011</v>
      </c>
      <c r="L60" s="25" t="n">
        <v>1.15528E-014</v>
      </c>
      <c r="M60" s="25" t="n">
        <v>2487.09</v>
      </c>
    </row>
    <row r="61" customFormat="false" ht="12.75" hidden="false" customHeight="false" outlineLevel="0" collapsed="false">
      <c r="A61" s="25" t="n">
        <v>0.000291461</v>
      </c>
      <c r="B61" s="25" t="n">
        <v>8.68811E-009</v>
      </c>
      <c r="C61" s="25" t="n">
        <v>3.2499E-006</v>
      </c>
      <c r="D61" s="25" t="n">
        <v>1.45911E-007</v>
      </c>
      <c r="E61" s="25" t="n">
        <v>1.23922E-006</v>
      </c>
      <c r="F61" s="25" t="n">
        <v>5.009E-009</v>
      </c>
      <c r="G61" s="25" t="n">
        <v>5.54671E-008</v>
      </c>
      <c r="H61" s="25" t="n">
        <v>2.5875E-010</v>
      </c>
      <c r="I61" s="25" t="n">
        <v>7.24504E-012</v>
      </c>
      <c r="J61" s="25" t="n">
        <v>1.32301E-007</v>
      </c>
      <c r="K61" s="25" t="n">
        <v>9.91303E-011</v>
      </c>
      <c r="L61" s="25" t="n">
        <v>1.15625E-014</v>
      </c>
      <c r="M61" s="25" t="n">
        <v>2487.28</v>
      </c>
    </row>
    <row r="62" customFormat="false" ht="12.75" hidden="false" customHeight="false" outlineLevel="0" collapsed="false">
      <c r="A62" s="25" t="n">
        <v>0.000296423</v>
      </c>
      <c r="B62" s="25" t="n">
        <v>8.67747E-009</v>
      </c>
      <c r="C62" s="25" t="n">
        <v>3.24977E-006</v>
      </c>
      <c r="D62" s="25" t="n">
        <v>1.45835E-007</v>
      </c>
      <c r="E62" s="25" t="n">
        <v>1.23921E-006</v>
      </c>
      <c r="F62" s="25" t="n">
        <v>4.9994E-009</v>
      </c>
      <c r="G62" s="25" t="n">
        <v>5.53978E-008</v>
      </c>
      <c r="H62" s="25" t="n">
        <v>2.58612E-010</v>
      </c>
      <c r="I62" s="25" t="n">
        <v>7.23327E-012</v>
      </c>
      <c r="J62" s="25" t="n">
        <v>1.32293E-007</v>
      </c>
      <c r="K62" s="25" t="n">
        <v>1.01342E-010</v>
      </c>
      <c r="L62" s="25" t="n">
        <v>1.15726E-014</v>
      </c>
      <c r="M62" s="25" t="n">
        <v>2487.44</v>
      </c>
    </row>
    <row r="63" customFormat="false" ht="12.75" hidden="false" customHeight="false" outlineLevel="0" collapsed="false">
      <c r="A63" s="25" t="n">
        <v>0.0003</v>
      </c>
      <c r="B63" s="25" t="n">
        <v>8.67044E-009</v>
      </c>
      <c r="C63" s="25" t="n">
        <v>3.24969E-006</v>
      </c>
      <c r="D63" s="25" t="n">
        <v>1.45784E-007</v>
      </c>
      <c r="E63" s="25" t="n">
        <v>1.2392E-006</v>
      </c>
      <c r="F63" s="25" t="n">
        <v>4.99305E-009</v>
      </c>
      <c r="G63" s="25" t="n">
        <v>5.5352E-008</v>
      </c>
      <c r="H63" s="25" t="n">
        <v>2.58521E-010</v>
      </c>
      <c r="I63" s="25" t="n">
        <v>7.22549E-012</v>
      </c>
      <c r="J63" s="25" t="n">
        <v>1.32288E-007</v>
      </c>
      <c r="K63" s="25" t="n">
        <v>1.02936E-010</v>
      </c>
      <c r="L63" s="25" t="n">
        <v>1.15799E-014</v>
      </c>
      <c r="M63" s="25" t="n">
        <v>2487.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1" t="s">
        <v>139</v>
      </c>
      <c r="C1" s="72"/>
      <c r="D1" s="72"/>
      <c r="E1" s="73"/>
    </row>
    <row r="2" customFormat="false" ht="12.75" hidden="false" customHeight="false" outlineLevel="0" collapsed="false">
      <c r="A2" s="51" t="s">
        <v>140</v>
      </c>
      <c r="B2" s="52" t="s">
        <v>17</v>
      </c>
      <c r="C2" s="52"/>
      <c r="D2" s="52" t="s">
        <v>141</v>
      </c>
      <c r="E2" s="74" t="s">
        <v>142</v>
      </c>
    </row>
    <row r="3" customFormat="false" ht="13.5" hidden="false" customHeight="false" outlineLevel="0" collapsed="false">
      <c r="A3" s="42" t="s">
        <v>143</v>
      </c>
      <c r="B3" s="43" t="s">
        <v>144</v>
      </c>
      <c r="C3" s="43" t="s">
        <v>145</v>
      </c>
      <c r="D3" s="43" t="s">
        <v>146</v>
      </c>
      <c r="E3" s="75"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0"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9-14T05:48:10Z</dcterms:modified>
  <cp:revision>0</cp:revision>
  <dc:subject/>
  <dc:title/>
</cp:coreProperties>
</file>