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59935497"/>
        <c:axId val="17960940"/>
      </c:scatterChart>
      <c:valAx>
        <c:axId val="599354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0940"/>
        <c:crossesAt val="0"/>
        <c:crossBetween val="midCat"/>
      </c:valAx>
      <c:valAx>
        <c:axId val="179609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54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31184990"/>
        <c:axId val="62558446"/>
      </c:scatterChart>
      <c:valAx>
        <c:axId val="311849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8446"/>
        <c:crossesAt val="0"/>
        <c:crossBetween val="midCat"/>
      </c:valAx>
      <c:valAx>
        <c:axId val="625584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9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