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60212687"/>
        <c:axId val="18609020"/>
      </c:scatterChart>
      <c:valAx>
        <c:axId val="6021268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9020"/>
        <c:crossesAt val="1"/>
        <c:crossBetween val="midCat"/>
      </c:valAx>
      <c:valAx>
        <c:axId val="18609020"/>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26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67268242"/>
        <c:axId val="33844850"/>
      </c:scatterChart>
      <c:valAx>
        <c:axId val="672682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4850"/>
        <c:crossesAt val="1"/>
        <c:crossBetween val="midCat"/>
      </c:valAx>
      <c:valAx>
        <c:axId val="33844850"/>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82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