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3817789"/>
        <c:axId val="68750475"/>
      </c:scatterChart>
      <c:valAx>
        <c:axId val="238177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0475"/>
        <c:crossesAt val="0"/>
        <c:crossBetween val="midCat"/>
      </c:valAx>
      <c:valAx>
        <c:axId val="687504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77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