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5"/>
  </bookViews>
  <sheets>
    <sheet name="Help" sheetId="1" state="visible" r:id="rId2"/>
    <sheet name="FITPLOT" sheetId="2" state="visible" r:id="rId3"/>
    <sheet name="FDATA" sheetId="3" state="visible" r:id="rId4"/>
    <sheet name="Concentrations" sheetId="4" state="visible" r:id="rId5"/>
    <sheet name="CONC" sheetId="5" state="visible" r:id="rId6"/>
    <sheet name="CONTROL" sheetId="6" state="visible" r:id="rId7"/>
    <sheet name="model" sheetId="7" state="visible" r:id="rId8"/>
    <sheet name="O_fit_links.txt" sheetId="8" state="visible" r:id="rId9"/>
    <sheet name="species" sheetId="9" state="visible" r:id="rId10"/>
    <sheet name="parm"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2</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0</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7</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3</xdr:colOff>
                <xdr:row>5</xdr:row>
                <xdr:rowOff>10</xdr:rowOff>
              </xdr:from>
              <xdr:to>
                <xdr:col>8</xdr:col>
                <xdr:colOff>21</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3</xdr:colOff>
                <xdr:row>6</xdr:row>
                <xdr:rowOff>10</xdr:rowOff>
              </xdr:from>
              <xdr:to>
                <xdr:col>8</xdr:col>
                <xdr:colOff>21</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10</xdr:colOff>
                <xdr:row>12</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50</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5</xdr:col>
                <xdr:colOff>145</xdr:colOff>
                <xdr:row>8</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1</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113</xdr:colOff>
                <xdr:row>0</xdr:row>
                <xdr:rowOff>15</xdr:rowOff>
              </xdr:from>
              <xdr:to>
                <xdr:col>7</xdr:col>
                <xdr:colOff>67</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34</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4</xdr:colOff>
                <xdr:row>0</xdr:row>
                <xdr:rowOff>20</xdr:rowOff>
              </xdr:from>
              <xdr:to>
                <xdr:col>9</xdr:col>
                <xdr:colOff>25</xdr:colOff>
                <xdr:row>3</xdr:row>
                <xdr:rowOff>13</xdr:rowOff>
              </xdr:to>
            </anchor>
          </commentPr>
        </mc:Choice>
        <mc:Fallback/>
      </mc:AlternateContent>
    </comment>
  </commentList>
</comments>
</file>

<file path=xl/sharedStrings.xml><?xml version="1.0" encoding="utf-8"?>
<sst xmlns="http://schemas.openxmlformats.org/spreadsheetml/2006/main" count="279" uniqueCount="13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 END</t>
  </si>
  <si>
    <t xml:space="preserve"> EOF</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cell below)</t>
  </si>
  <si>
    <t xml:space="preserve"> </t>
  </si>
  <si>
    <t xml:space="preserve">Kintecus PATH (where Kintecus.exe and your files are located at. ie. C:\KINTECUS\ )</t>
  </si>
  <si>
    <t xml:space="preserve">C:\Kintecus\</t>
  </si>
  <si>
    <t xml:space="preserve">Kintecus Switches </t>
  </si>
  <si>
    <t xml:space="preserve">-FIT:1:3:FITLINK -ig:mass</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Keq</t>
  </si>
  <si>
    <t xml:space="preserve">CHEMICAL REACTION #</t>
  </si>
  <si>
    <t xml:space="preserve">1e7?</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 9.57E6</t>
  </si>
  <si>
    <t xml:space="preserve">ES+I==&gt;EIS</t>
  </si>
  <si>
    <t xml:space="preserve">EIS==&gt;ES+I</t>
  </si>
  <si>
    <t xml:space="preserve"># 5.53E7, 3.09E6</t>
  </si>
  <si>
    <t xml:space="preserve">1?</t>
  </si>
  <si>
    <t xml:space="preserve">EI+S==&gt;EIS</t>
  </si>
  <si>
    <t xml:space="preserve">EIS==&gt;EI+S</t>
  </si>
  <si>
    <t xml:space="preserve"># 7.13E+6, 2.01E+5</t>
  </si>
  <si>
    <t xml:space="preserve">EI+P==&gt;EIS</t>
  </si>
  <si>
    <t xml:space="preserve">EIS==&gt;EI+P</t>
  </si>
  <si>
    <t xml:space="preserve"># 1.14E5</t>
  </si>
  <si>
    <t xml:space="preserve">ES==&gt;E+P</t>
  </si>
  <si>
    <t xml:space="preserve">END</t>
  </si>
  <si>
    <t xml:space="preserve"># Sample fitting links file </t>
  </si>
  <si>
    <t xml:space="preserve"># This links some of the forwards rates for some chemical reactions</t>
  </si>
  <si>
    <t xml:space="preserve">#   against the equilibrium constant</t>
  </si>
  <si>
    <r>
      <rPr>
        <sz val="10"/>
        <rFont val="Arial"/>
        <family val="2"/>
      </rPr>
      <t xml:space="preserve"># The format is </t>
    </r>
    <r>
      <rPr>
        <b val="true"/>
        <sz val="12"/>
        <rFont val="Arial"/>
        <family val="2"/>
      </rPr>
      <t xml:space="preserve">&lt;list of all independent variables&gt; </t>
    </r>
    <r>
      <rPr>
        <b val="true"/>
        <sz val="14"/>
        <color rgb="FFFF0000"/>
        <rFont val="Arial"/>
        <family val="2"/>
      </rPr>
      <t xml:space="preserve">; </t>
    </r>
    <r>
      <rPr>
        <b val="true"/>
        <sz val="12"/>
        <rFont val="Arial"/>
        <family val="2"/>
      </rPr>
      <t xml:space="preserve">equation</t>
    </r>
  </si>
  <si>
    <t xml:space="preserve"># You can specify k, A or m or Ea for reaction n in an equation, </t>
  </si>
  <si>
    <t xml:space="preserve"># please use kn, An, mn or En and T for temperature. For example,</t>
  </si>
  <si>
    <t xml:space="preserve"># A23, m23, E23, T ; k24=A23*1e-9*T^m23*exp(-E23/8.314*T)</t>
  </si>
  <si>
    <t xml:space="preserve"># or</t>
  </si>
  <si>
    <t xml:space="preserve"># E19, E20, E21; E24=(E19+E20+E21)/3</t>
  </si>
  <si>
    <t xml:space="preserve">k1; k2=k1*0.0133333</t>
  </si>
  <si>
    <t xml:space="preserve">k5 ; k6=k5*0.395257</t>
  </si>
  <si>
    <t xml:space="preserve">k7 ; k8=k7*0.05596</t>
  </si>
  <si>
    <t xml:space="preserve">k9; k10=k9*0.028169</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4">
    <numFmt numFmtId="164" formatCode="General"/>
    <numFmt numFmtId="165" formatCode="0.00E+00"/>
    <numFmt numFmtId="166" formatCode="@"/>
    <numFmt numFmtId="167" formatCode="General"/>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0"/>
    </font>
    <font>
      <b val="true"/>
      <sz val="14"/>
      <color rgb="FFFFFFFF"/>
      <name val="Arial"/>
      <family val="0"/>
    </font>
    <font>
      <sz val="10"/>
      <color rgb="FF000000"/>
      <name val="Arial"/>
      <family val="2"/>
    </font>
    <font>
      <b val="true"/>
      <u val="single"/>
      <sz val="10"/>
      <color rgb="FF000000"/>
      <name val="Arial"/>
      <family val="2"/>
    </font>
    <font>
      <b val="true"/>
      <u val="single"/>
      <sz val="10"/>
      <name val="Arial"/>
      <family val="2"/>
    </font>
    <font>
      <sz val="10"/>
      <color rgb="FFC0C0C0"/>
      <name val="Arial"/>
      <family val="2"/>
    </font>
    <font>
      <b val="true"/>
      <sz val="10"/>
      <color rgb="FF000000"/>
      <name val="Arial"/>
      <family val="2"/>
    </font>
    <font>
      <sz val="10"/>
      <name val="Arial"/>
      <family val="2"/>
    </font>
    <font>
      <b val="true"/>
      <i val="true"/>
      <sz val="10"/>
      <name val="Arial"/>
      <family val="2"/>
    </font>
    <font>
      <b val="true"/>
      <sz val="14"/>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5" fontId="19" fillId="5" borderId="13" xfId="0" applyFont="true" applyBorder="true" applyAlignment="false" applyProtection="false">
      <alignment horizontal="general" vertical="bottom" textRotation="0" wrapText="false" indent="0" shrinkToFit="false"/>
      <protection locked="true" hidden="false"/>
    </xf>
    <xf numFmtId="164" fontId="19" fillId="5" borderId="1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24"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5" fillId="5" borderId="11" xfId="0" applyFont="true" applyBorder="tru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7"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8" fillId="3" borderId="24" xfId="0" applyFont="true" applyBorder="true" applyAlignment="false" applyProtection="false">
      <alignment horizontal="general" vertical="bottom" textRotation="0" wrapText="false" indent="0" shrinkToFit="false"/>
      <protection locked="true" hidden="false"/>
    </xf>
    <xf numFmtId="164" fontId="28" fillId="3" borderId="25" xfId="0" applyFont="true" applyBorder="true" applyAlignment="false" applyProtection="false">
      <alignment horizontal="general" vertical="bottom" textRotation="0" wrapText="false" indent="0" shrinkToFit="false"/>
      <protection locked="true" hidden="false"/>
    </xf>
    <xf numFmtId="164" fontId="29"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30"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8"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30" fillId="6" borderId="25" xfId="0" applyFont="true" applyBorder="true" applyAlignment="false" applyProtection="false">
      <alignment horizontal="general" vertical="bottom" textRotation="0" wrapText="false" indent="0" shrinkToFit="false"/>
      <protection locked="true" hidden="false"/>
    </xf>
    <xf numFmtId="164" fontId="30"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8941456038021"/>
          <c:y val="0.027400751927611"/>
        </c:manualLayout>
      </c:layout>
      <c:overlay val="0"/>
      <c:spPr>
        <a:noFill/>
        <a:ln w="0">
          <a:noFill/>
        </a:ln>
      </c:spPr>
    </c:title>
    <c:autoTitleDeleted val="0"/>
    <c:plotArea>
      <c:layout>
        <c:manualLayout>
          <c:xMode val="edge"/>
          <c:yMode val="edge"/>
          <c:x val="0.0580254914668395"/>
          <c:y val="0.0820110877461289"/>
          <c:w val="0.833398142147332"/>
          <c:h val="0.862295290894029"/>
        </c:manualLayout>
      </c:layout>
      <c:scatterChart>
        <c:scatterStyle val="lineMarker"/>
        <c:varyColors val="0"/>
        <c:ser>
          <c:idx val="0"/>
          <c:order val="0"/>
          <c:tx>
            <c:strRef>
              <c:f>FDATA!$B$1</c:f>
              <c:strCache>
                <c:ptCount val="1"/>
                <c:pt idx="0">
                  <c:v>FIT(E)</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3162E-009</c:v>
                </c:pt>
                <c:pt idx="1">
                  <c:v>1.61866E-009</c:v>
                </c:pt>
                <c:pt idx="2">
                  <c:v>1.772289E-009</c:v>
                </c:pt>
                <c:pt idx="3">
                  <c:v>1.943771E-009</c:v>
                </c:pt>
                <c:pt idx="4">
                  <c:v>2.130765E-009</c:v>
                </c:pt>
                <c:pt idx="5">
                  <c:v>2.338649E-009</c:v>
                </c:pt>
                <c:pt idx="6">
                  <c:v>2.55054E-009</c:v>
                </c:pt>
                <c:pt idx="7">
                  <c:v>2.774061E-009</c:v>
                </c:pt>
                <c:pt idx="8">
                  <c:v>2.985711E-009</c:v>
                </c:pt>
                <c:pt idx="9">
                  <c:v>3.190494E-009</c:v>
                </c:pt>
                <c:pt idx="10">
                  <c:v>3.366876E-009</c:v>
                </c:pt>
                <c:pt idx="11">
                  <c:v>3.52178E-009</c:v>
                </c:pt>
                <c:pt idx="12">
                  <c:v>3.643372E-009</c:v>
                </c:pt>
                <c:pt idx="13">
                  <c:v>3.741642E-009</c:v>
                </c:pt>
                <c:pt idx="14">
                  <c:v>3.813517E-009</c:v>
                </c:pt>
                <c:pt idx="15">
                  <c:v>3.868399E-009</c:v>
                </c:pt>
                <c:pt idx="16">
                  <c:v>3.906801E-009</c:v>
                </c:pt>
                <c:pt idx="17">
                  <c:v>3.935171E-009</c:v>
                </c:pt>
                <c:pt idx="18">
                  <c:v>3.954544E-009</c:v>
                </c:pt>
                <c:pt idx="19">
                  <c:v>3.968607E-009</c:v>
                </c:pt>
                <c:pt idx="20">
                  <c:v>3.978091E-009</c:v>
                </c:pt>
                <c:pt idx="21">
                  <c:v>3.984916E-009</c:v>
                </c:pt>
                <c:pt idx="22">
                  <c:v>3.98949E-009</c:v>
                </c:pt>
                <c:pt idx="23">
                  <c:v>3.992768E-009</c:v>
                </c:pt>
                <c:pt idx="24">
                  <c:v>3.994958E-009</c:v>
                </c:pt>
                <c:pt idx="25">
                  <c:v>3.996524E-009</c:v>
                </c:pt>
                <c:pt idx="26">
                  <c:v>3.997569E-009</c:v>
                </c:pt>
                <c:pt idx="27">
                  <c:v>3.998316E-009</c:v>
                </c:pt>
                <c:pt idx="28">
                  <c:v>3.998828E-009</c:v>
                </c:pt>
                <c:pt idx="29">
                  <c:v>3.999169E-009</c:v>
                </c:pt>
                <c:pt idx="30">
                  <c:v>3.999412E-009</c:v>
                </c:pt>
                <c:pt idx="31">
                  <c:v>3.999575E-009</c:v>
                </c:pt>
                <c:pt idx="32">
                  <c:v>3.999691E-009</c:v>
                </c:pt>
                <c:pt idx="33">
                  <c:v>3.999768E-009</c:v>
                </c:pt>
                <c:pt idx="34">
                  <c:v>3.999823E-009</c:v>
                </c:pt>
                <c:pt idx="35">
                  <c:v>3.999863E-009</c:v>
                </c:pt>
                <c:pt idx="36">
                  <c:v>3.999888E-009</c:v>
                </c:pt>
                <c:pt idx="37">
                  <c:v>3.999906E-009</c:v>
                </c:pt>
                <c:pt idx="38">
                  <c:v>3.999918E-009</c:v>
                </c:pt>
                <c:pt idx="39">
                  <c:v>3.999926E-009</c:v>
                </c:pt>
                <c:pt idx="40">
                  <c:v>3.99993E-009</c:v>
                </c:pt>
                <c:pt idx="41">
                  <c:v>3.999934E-009</c:v>
                </c:pt>
                <c:pt idx="42">
                  <c:v>3.999937E-009</c:v>
                </c:pt>
                <c:pt idx="43">
                  <c:v>3.999939E-009</c:v>
                </c:pt>
                <c:pt idx="44">
                  <c:v>3.99994E-009</c:v>
                </c:pt>
                <c:pt idx="45">
                  <c:v>3.999941E-009</c:v>
                </c:pt>
                <c:pt idx="46">
                  <c:v>3.999942E-009</c:v>
                </c:pt>
                <c:pt idx="47">
                  <c:v>3.999942E-009</c:v>
                </c:pt>
                <c:pt idx="48">
                  <c:v>3.999943E-009</c:v>
                </c:pt>
                <c:pt idx="49">
                  <c:v>3.999943E-009</c:v>
                </c:pt>
                <c:pt idx="50">
                  <c:v>3.999943E-009</c:v>
                </c:pt>
                <c:pt idx="51">
                  <c:v>3.999943E-009</c:v>
                </c:pt>
                <c:pt idx="52">
                  <c:v>3.999943E-009</c:v>
                </c:pt>
                <c:pt idx="53">
                  <c:v>3.999943E-009</c:v>
                </c:pt>
                <c:pt idx="54">
                  <c:v>3.999943E-009</c:v>
                </c:pt>
                <c:pt idx="55">
                  <c:v>3.999943E-009</c:v>
                </c:pt>
                <c:pt idx="56">
                  <c:v>3.999943E-009</c:v>
                </c:pt>
                <c:pt idx="57">
                  <c:v>3.999943E-009</c:v>
                </c:pt>
                <c:pt idx="58">
                  <c:v>3.999943E-009</c:v>
                </c:pt>
                <c:pt idx="59">
                  <c:v>3.999943E-009</c:v>
                </c:pt>
                <c:pt idx="60">
                  <c:v>3.999943E-009</c:v>
                </c:pt>
                <c:pt idx="61">
                  <c:v>3.999943E-009</c:v>
                </c:pt>
              </c:numCache>
            </c:numRef>
          </c:yVal>
          <c:smooth val="0"/>
        </c:ser>
        <c:ser>
          <c:idx val="1"/>
          <c:order val="1"/>
          <c:tx>
            <c:strRef>
              <c:f>FDATA!$C$1</c:f>
              <c:strCache>
                <c:ptCount val="1"/>
                <c:pt idx="0">
                  <c:v>FIT(S)</c:v>
                </c:pt>
              </c:strCache>
            </c:strRef>
          </c:tx>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C$2:$C$63</c:f>
              <c:numCache>
                <c:formatCode>General</c:formatCode>
                <c:ptCount val="62"/>
                <c:pt idx="0">
                  <c:v>0.0589923</c:v>
                </c:pt>
                <c:pt idx="1">
                  <c:v>0.0533716</c:v>
                </c:pt>
                <c:pt idx="2">
                  <c:v>0.04560046</c:v>
                </c:pt>
                <c:pt idx="3">
                  <c:v>0.03837706</c:v>
                </c:pt>
                <c:pt idx="4">
                  <c:v>0.03182542</c:v>
                </c:pt>
                <c:pt idx="5">
                  <c:v>0.0257716</c:v>
                </c:pt>
                <c:pt idx="6">
                  <c:v>0.02061667</c:v>
                </c:pt>
                <c:pt idx="7">
                  <c:v>0.01603231</c:v>
                </c:pt>
                <c:pt idx="8">
                  <c:v>0.01232412</c:v>
                </c:pt>
                <c:pt idx="9">
                  <c:v>0.009204513</c:v>
                </c:pt>
                <c:pt idx="10">
                  <c:v>0.006821759</c:v>
                </c:pt>
                <c:pt idx="11">
                  <c:v>0.004925999</c:v>
                </c:pt>
                <c:pt idx="12">
                  <c:v>0.003550853</c:v>
                </c:pt>
                <c:pt idx="13">
                  <c:v>0.002504761</c:v>
                </c:pt>
                <c:pt idx="14">
                  <c:v>0.001773794</c:v>
                </c:pt>
                <c:pt idx="15">
                  <c:v>0.001233932</c:v>
                </c:pt>
                <c:pt idx="16">
                  <c:v>0.0008651916</c:v>
                </c:pt>
                <c:pt idx="17">
                  <c:v>0.0005974122</c:v>
                </c:pt>
                <c:pt idx="18">
                  <c:v>0.0004167604</c:v>
                </c:pt>
                <c:pt idx="19">
                  <c:v>0.0002867237</c:v>
                </c:pt>
                <c:pt idx="20">
                  <c:v>0.0001995478</c:v>
                </c:pt>
                <c:pt idx="21">
                  <c:v>0.0001370726</c:v>
                </c:pt>
                <c:pt idx="22">
                  <c:v>9.531893E-005</c:v>
                </c:pt>
                <c:pt idx="23">
                  <c:v>6.54599E-005</c:v>
                </c:pt>
                <c:pt idx="24">
                  <c:v>4.553429E-005</c:v>
                </c:pt>
                <c:pt idx="25">
                  <c:v>3.129968E-005</c:v>
                </c:pt>
                <c:pt idx="26">
                  <c:v>2.180741E-005</c:v>
                </c:pt>
                <c:pt idx="27">
                  <c:v>1.502959E-005</c:v>
                </c:pt>
                <c:pt idx="28">
                  <c:v>1.03831E-005</c:v>
                </c:pt>
                <c:pt idx="29">
                  <c:v>7.28598E-006</c:v>
                </c:pt>
                <c:pt idx="30">
                  <c:v>5.075193E-006</c:v>
                </c:pt>
                <c:pt idx="31">
                  <c:v>3.601756E-006</c:v>
                </c:pt>
                <c:pt idx="32">
                  <c:v>2.550067E-006</c:v>
                </c:pt>
                <c:pt idx="33">
                  <c:v>1.849179E-006</c:v>
                </c:pt>
                <c:pt idx="34">
                  <c:v>1.348928E-006</c:v>
                </c:pt>
                <c:pt idx="35">
                  <c:v>9.875093E-007</c:v>
                </c:pt>
                <c:pt idx="36">
                  <c:v>7.583901E-007</c:v>
                </c:pt>
                <c:pt idx="37">
                  <c:v>6.013669E-007</c:v>
                </c:pt>
                <c:pt idx="38">
                  <c:v>4.937538E-007</c:v>
                </c:pt>
                <c:pt idx="39">
                  <c:v>4.200033E-007</c:v>
                </c:pt>
                <c:pt idx="40">
                  <c:v>3.842356E-007</c:v>
                </c:pt>
                <c:pt idx="41">
                  <c:v>3.449472E-007</c:v>
                </c:pt>
                <c:pt idx="42">
                  <c:v>3.180218E-007</c:v>
                </c:pt>
                <c:pt idx="43">
                  <c:v>2.995691E-007</c:v>
                </c:pt>
                <c:pt idx="44">
                  <c:v>2.869229E-007</c:v>
                </c:pt>
                <c:pt idx="45">
                  <c:v>2.782561E-007</c:v>
                </c:pt>
                <c:pt idx="46">
                  <c:v>2.723165E-007</c:v>
                </c:pt>
                <c:pt idx="47">
                  <c:v>2.68246E-007</c:v>
                </c:pt>
                <c:pt idx="48">
                  <c:v>2.654563E-007</c:v>
                </c:pt>
                <c:pt idx="49">
                  <c:v>2.635445E-007</c:v>
                </c:pt>
                <c:pt idx="50">
                  <c:v>2.622343E-007</c:v>
                </c:pt>
                <c:pt idx="51">
                  <c:v>2.613363E-007</c:v>
                </c:pt>
                <c:pt idx="52">
                  <c:v>2.607209E-007</c:v>
                </c:pt>
                <c:pt idx="53">
                  <c:v>2.602992E-007</c:v>
                </c:pt>
                <c:pt idx="54">
                  <c:v>2.600102E-007</c:v>
                </c:pt>
                <c:pt idx="55">
                  <c:v>2.598121E-007</c:v>
                </c:pt>
                <c:pt idx="56">
                  <c:v>2.596764E-007</c:v>
                </c:pt>
                <c:pt idx="57">
                  <c:v>2.595833E-007</c:v>
                </c:pt>
                <c:pt idx="58">
                  <c:v>2.595196E-007</c:v>
                </c:pt>
                <c:pt idx="59">
                  <c:v>2.594759E-007</c:v>
                </c:pt>
                <c:pt idx="60">
                  <c:v>2.594547E-007</c:v>
                </c:pt>
                <c:pt idx="61">
                  <c:v>2.594254E-007</c:v>
                </c:pt>
              </c:numCache>
            </c:numRef>
          </c:yVal>
          <c:smooth val="0"/>
        </c:ser>
        <c:ser>
          <c:idx val="2"/>
          <c:order val="2"/>
          <c:tx>
            <c:strRef>
              <c:f>FDATA!$D$1</c:f>
              <c:strCache>
                <c:ptCount val="1"/>
                <c:pt idx="0">
                  <c:v>FIT(ES)</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6691E-009</c:v>
                </c:pt>
                <c:pt idx="1">
                  <c:v>2.381199E-009</c:v>
                </c:pt>
                <c:pt idx="2">
                  <c:v>2.227578E-009</c:v>
                </c:pt>
                <c:pt idx="3">
                  <c:v>2.056105E-009</c:v>
                </c:pt>
                <c:pt idx="4">
                  <c:v>1.869122E-009</c:v>
                </c:pt>
                <c:pt idx="5">
                  <c:v>1.661249E-009</c:v>
                </c:pt>
                <c:pt idx="6">
                  <c:v>1.449369E-009</c:v>
                </c:pt>
                <c:pt idx="7">
                  <c:v>1.225861E-009</c:v>
                </c:pt>
                <c:pt idx="8">
                  <c:v>1.014222E-009</c:v>
                </c:pt>
                <c:pt idx="9">
                  <c:v>8.094498E-010</c:v>
                </c:pt>
                <c:pt idx="10">
                  <c:v>6.330772E-010</c:v>
                </c:pt>
                <c:pt idx="11">
                  <c:v>4.781817E-010</c:v>
                </c:pt>
                <c:pt idx="12">
                  <c:v>3.565965E-010</c:v>
                </c:pt>
                <c:pt idx="13">
                  <c:v>2.58331E-010</c:v>
                </c:pt>
                <c:pt idx="14">
                  <c:v>1.864603E-010</c:v>
                </c:pt>
                <c:pt idx="15">
                  <c:v>1.315816E-010</c:v>
                </c:pt>
                <c:pt idx="16">
                  <c:v>9.318089E-011</c:v>
                </c:pt>
                <c:pt idx="17">
                  <c:v>6.481299E-011</c:v>
                </c:pt>
                <c:pt idx="18">
                  <c:v>4.544129E-011</c:v>
                </c:pt>
                <c:pt idx="19">
                  <c:v>3.13787E-011</c:v>
                </c:pt>
                <c:pt idx="20">
                  <c:v>2.189508E-011</c:v>
                </c:pt>
                <c:pt idx="21">
                  <c:v>1.507063E-011</c:v>
                </c:pt>
                <c:pt idx="22">
                  <c:v>1.049664E-011</c:v>
                </c:pt>
                <c:pt idx="23">
                  <c:v>7.219217E-012</c:v>
                </c:pt>
                <c:pt idx="24">
                  <c:v>5.029122E-012</c:v>
                </c:pt>
                <c:pt idx="25">
                  <c:v>3.463073E-012</c:v>
                </c:pt>
                <c:pt idx="26">
                  <c:v>2.418079E-012</c:v>
                </c:pt>
                <c:pt idx="27">
                  <c:v>1.671582E-012</c:v>
                </c:pt>
                <c:pt idx="28">
                  <c:v>1.159665E-012</c:v>
                </c:pt>
                <c:pt idx="29">
                  <c:v>8.183734E-013</c:v>
                </c:pt>
                <c:pt idx="30">
                  <c:v>5.747169E-013</c:v>
                </c:pt>
                <c:pt idx="31">
                  <c:v>4.123092E-013</c:v>
                </c:pt>
                <c:pt idx="32">
                  <c:v>2.963801E-013</c:v>
                </c:pt>
                <c:pt idx="33">
                  <c:v>2.191164E-013</c:v>
                </c:pt>
                <c:pt idx="34">
                  <c:v>1.639685E-013</c:v>
                </c:pt>
                <c:pt idx="35">
                  <c:v>1.241247E-013</c:v>
                </c:pt>
                <c:pt idx="36">
                  <c:v>9.886549E-014</c:v>
                </c:pt>
                <c:pt idx="37">
                  <c:v>8.155431E-014</c:v>
                </c:pt>
                <c:pt idx="38">
                  <c:v>6.969032E-014</c:v>
                </c:pt>
                <c:pt idx="39">
                  <c:v>6.155952E-014</c:v>
                </c:pt>
                <c:pt idx="40">
                  <c:v>5.761622E-014</c:v>
                </c:pt>
                <c:pt idx="41">
                  <c:v>5.328476E-014</c:v>
                </c:pt>
                <c:pt idx="42">
                  <c:v>5.031628E-014</c:v>
                </c:pt>
                <c:pt idx="43">
                  <c:v>4.82819E-014</c:v>
                </c:pt>
                <c:pt idx="44">
                  <c:v>4.688768E-014</c:v>
                </c:pt>
                <c:pt idx="45">
                  <c:v>4.593218E-014</c:v>
                </c:pt>
                <c:pt idx="46">
                  <c:v>4.527736E-014</c:v>
                </c:pt>
                <c:pt idx="47">
                  <c:v>4.482858E-014</c:v>
                </c:pt>
                <c:pt idx="48">
                  <c:v>4.452103E-014</c:v>
                </c:pt>
                <c:pt idx="49">
                  <c:v>4.431025E-014</c:v>
                </c:pt>
                <c:pt idx="50">
                  <c:v>4.41658E-014</c:v>
                </c:pt>
                <c:pt idx="51">
                  <c:v>4.40668E-014</c:v>
                </c:pt>
                <c:pt idx="52">
                  <c:v>4.399896E-014</c:v>
                </c:pt>
                <c:pt idx="53">
                  <c:v>4.395246E-014</c:v>
                </c:pt>
                <c:pt idx="54">
                  <c:v>4.39206E-014</c:v>
                </c:pt>
                <c:pt idx="55">
                  <c:v>4.389876E-014</c:v>
                </c:pt>
                <c:pt idx="56">
                  <c:v>4.388379E-014</c:v>
                </c:pt>
                <c:pt idx="57">
                  <c:v>4.387354E-014</c:v>
                </c:pt>
                <c:pt idx="58">
                  <c:v>4.386651E-014</c:v>
                </c:pt>
                <c:pt idx="59">
                  <c:v>4.386169E-014</c:v>
                </c:pt>
                <c:pt idx="60">
                  <c:v>4.385935E-014</c:v>
                </c:pt>
                <c:pt idx="61">
                  <c:v>4.385613E-014</c:v>
                </c:pt>
              </c:numCache>
            </c:numRef>
          </c:yVal>
          <c:smooth val="0"/>
        </c:ser>
        <c:ser>
          <c:idx val="3"/>
          <c:order val="3"/>
          <c:tx>
            <c:strRef>
              <c:f>FDATA!$E$1</c:f>
              <c:strCache>
                <c:ptCount val="1"/>
                <c:pt idx="0">
                  <c:v>FIT(EIS)</c:v>
                </c:pt>
              </c:strCache>
            </c:strRef>
          </c:tx>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80666E-013</c:v>
                </c:pt>
                <c:pt idx="1">
                  <c:v>1.326318E-013</c:v>
                </c:pt>
                <c:pt idx="2">
                  <c:v>1.23941E-013</c:v>
                </c:pt>
                <c:pt idx="3">
                  <c:v>1.143004E-013</c:v>
                </c:pt>
                <c:pt idx="4">
                  <c:v>1.038427E-013</c:v>
                </c:pt>
                <c:pt idx="5">
                  <c:v>9.226813E-014</c:v>
                </c:pt>
                <c:pt idx="6">
                  <c:v>8.051295E-014</c:v>
                </c:pt>
                <c:pt idx="7">
                  <c:v>6.814852E-014</c:v>
                </c:pt>
                <c:pt idx="8">
                  <c:v>5.646745E-014</c:v>
                </c:pt>
                <c:pt idx="9">
                  <c:v>4.518515E-014</c:v>
                </c:pt>
                <c:pt idx="10">
                  <c:v>3.548048E-014</c:v>
                </c:pt>
                <c:pt idx="11">
                  <c:v>2.696592E-014</c:v>
                </c:pt>
                <c:pt idx="12">
                  <c:v>2.028723E-014</c:v>
                </c:pt>
                <c:pt idx="13">
                  <c:v>1.489227E-014</c:v>
                </c:pt>
                <c:pt idx="14">
                  <c:v>1.094789E-014</c:v>
                </c:pt>
                <c:pt idx="15">
                  <c:v>7.93683E-015</c:v>
                </c:pt>
                <c:pt idx="16">
                  <c:v>5.830268E-015</c:v>
                </c:pt>
                <c:pt idx="17">
                  <c:v>4.274275E-015</c:v>
                </c:pt>
                <c:pt idx="18">
                  <c:v>3.211823E-015</c:v>
                </c:pt>
                <c:pt idx="19">
                  <c:v>2.440598E-015</c:v>
                </c:pt>
                <c:pt idx="20">
                  <c:v>1.920517E-015</c:v>
                </c:pt>
                <c:pt idx="21">
                  <c:v>1.546276E-015</c:v>
                </c:pt>
                <c:pt idx="22">
                  <c:v>1.295451E-015</c:v>
                </c:pt>
                <c:pt idx="23">
                  <c:v>1.115729E-015</c:v>
                </c:pt>
                <c:pt idx="24">
                  <c:v>9.956327E-016</c:v>
                </c:pt>
                <c:pt idx="25">
                  <c:v>9.097575E-016</c:v>
                </c:pt>
                <c:pt idx="26">
                  <c:v>8.52455E-016</c:v>
                </c:pt>
                <c:pt idx="27">
                  <c:v>8.115207E-016</c:v>
                </c:pt>
                <c:pt idx="28">
                  <c:v>7.834497E-016</c:v>
                </c:pt>
                <c:pt idx="29">
                  <c:v>7.647351E-016</c:v>
                </c:pt>
                <c:pt idx="30">
                  <c:v>7.513742E-016</c:v>
                </c:pt>
                <c:pt idx="31">
                  <c:v>7.424686E-016</c:v>
                </c:pt>
                <c:pt idx="32">
                  <c:v>7.361116E-016</c:v>
                </c:pt>
                <c:pt idx="33">
                  <c:v>7.318749E-016</c:v>
                </c:pt>
                <c:pt idx="34">
                  <c:v>7.288509E-016</c:v>
                </c:pt>
                <c:pt idx="35">
                  <c:v>7.266661E-016</c:v>
                </c:pt>
                <c:pt idx="36">
                  <c:v>7.25281E-016</c:v>
                </c:pt>
                <c:pt idx="37">
                  <c:v>7.243317E-016</c:v>
                </c:pt>
                <c:pt idx="38">
                  <c:v>7.236812E-016</c:v>
                </c:pt>
                <c:pt idx="39">
                  <c:v>7.232353E-016</c:v>
                </c:pt>
                <c:pt idx="40">
                  <c:v>7.230191E-016</c:v>
                </c:pt>
                <c:pt idx="41">
                  <c:v>7.227816E-016</c:v>
                </c:pt>
                <c:pt idx="42">
                  <c:v>7.226188E-016</c:v>
                </c:pt>
                <c:pt idx="43">
                  <c:v>7.225072E-016</c:v>
                </c:pt>
                <c:pt idx="44">
                  <c:v>7.224308E-016</c:v>
                </c:pt>
                <c:pt idx="45">
                  <c:v>7.223784E-016</c:v>
                </c:pt>
                <c:pt idx="46">
                  <c:v>7.223425E-016</c:v>
                </c:pt>
                <c:pt idx="47">
                  <c:v>7.223179E-016</c:v>
                </c:pt>
                <c:pt idx="48">
                  <c:v>7.22301E-016</c:v>
                </c:pt>
                <c:pt idx="49">
                  <c:v>7.222895E-016</c:v>
                </c:pt>
                <c:pt idx="50">
                  <c:v>7.222815E-016</c:v>
                </c:pt>
                <c:pt idx="51">
                  <c:v>7.222761E-016</c:v>
                </c:pt>
                <c:pt idx="52">
                  <c:v>7.222724E-016</c:v>
                </c:pt>
                <c:pt idx="53">
                  <c:v>7.222698E-016</c:v>
                </c:pt>
                <c:pt idx="54">
                  <c:v>7.222681E-016</c:v>
                </c:pt>
                <c:pt idx="55">
                  <c:v>7.222669E-016</c:v>
                </c:pt>
                <c:pt idx="56">
                  <c:v>7.222661E-016</c:v>
                </c:pt>
                <c:pt idx="57">
                  <c:v>7.222655E-016</c:v>
                </c:pt>
                <c:pt idx="58">
                  <c:v>7.222651E-016</c:v>
                </c:pt>
                <c:pt idx="59">
                  <c:v>7.222649E-016</c:v>
                </c:pt>
                <c:pt idx="60">
                  <c:v>7.222647E-016</c:v>
                </c:pt>
                <c:pt idx="61">
                  <c:v>7.222645E-016</c:v>
                </c:pt>
              </c:numCache>
            </c:numRef>
          </c:yVal>
          <c:smooth val="0"/>
        </c:ser>
        <c:ser>
          <c:idx val="4"/>
          <c:order val="4"/>
          <c:tx>
            <c:strRef>
              <c:f>FDATA!$F$1</c:f>
              <c:strCache>
                <c:ptCount val="1"/>
                <c:pt idx="0">
                  <c:v>E</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5"/>
          <c:order val="5"/>
          <c:tx>
            <c:strRef>
              <c:f>FDATA!$G$1</c:f>
              <c:strCache>
                <c:ptCount val="1"/>
                <c:pt idx="0">
                  <c:v>S </c:v>
                </c:pt>
              </c:strCache>
            </c:strRef>
          </c:tx>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G$2:$G$63</c:f>
              <c:numCache>
                <c:formatCode>General</c:formatCode>
                <c:ptCount val="62"/>
                <c:pt idx="0">
                  <c:v>0.059</c:v>
                </c:pt>
                <c:pt idx="1">
                  <c:v>0.0534</c:v>
                </c:pt>
                <c:pt idx="2">
                  <c:v>0.0456</c:v>
                </c:pt>
                <c:pt idx="3">
                  <c:v>0.0384</c:v>
                </c:pt>
                <c:pt idx="12">
                  <c:v>0.00354</c:v>
                </c:pt>
                <c:pt idx="13">
                  <c:v>0.00251</c:v>
                </c:pt>
                <c:pt idx="14">
                  <c:v>0.00176</c:v>
                </c:pt>
                <c:pt idx="15">
                  <c:v>0.00123</c:v>
                </c:pt>
                <c:pt idx="16">
                  <c:v>0.00086</c:v>
                </c:pt>
                <c:pt idx="17">
                  <c:v>0.000597</c:v>
                </c:pt>
                <c:pt idx="18">
                  <c:v>0.000414</c:v>
                </c:pt>
                <c:pt idx="19">
                  <c:v>0.000286</c:v>
                </c:pt>
                <c:pt idx="20">
                  <c:v>0.000198</c:v>
                </c:pt>
                <c:pt idx="21">
                  <c:v>0.000137</c:v>
                </c:pt>
                <c:pt idx="22">
                  <c:v>9.44E-005</c:v>
                </c:pt>
                <c:pt idx="23">
                  <c:v>6.52E-005</c:v>
                </c:pt>
                <c:pt idx="24">
                  <c:v>4.51E-005</c:v>
                </c:pt>
                <c:pt idx="25">
                  <c:v>3.12E-005</c:v>
                </c:pt>
                <c:pt idx="26">
                  <c:v>2.16E-005</c:v>
                </c:pt>
                <c:pt idx="27">
                  <c:v>1.49E-005</c:v>
                </c:pt>
                <c:pt idx="28">
                  <c:v>1.04E-005</c:v>
                </c:pt>
                <c:pt idx="29">
                  <c:v>7.24E-006</c:v>
                </c:pt>
                <c:pt idx="30">
                  <c:v>5.07E-006</c:v>
                </c:pt>
                <c:pt idx="31">
                  <c:v>3.58E-006</c:v>
                </c:pt>
                <c:pt idx="32">
                  <c:v>2.55E-006</c:v>
                </c:pt>
                <c:pt idx="33">
                  <c:v>1.84E-006</c:v>
                </c:pt>
                <c:pt idx="34">
                  <c:v>1.35E-006</c:v>
                </c:pt>
                <c:pt idx="35">
                  <c:v>1.01E-006</c:v>
                </c:pt>
                <c:pt idx="36">
                  <c:v>7.76E-007</c:v>
                </c:pt>
                <c:pt idx="37">
                  <c:v>6.15E-007</c:v>
                </c:pt>
                <c:pt idx="38">
                  <c:v>5.05E-007</c:v>
                </c:pt>
                <c:pt idx="39">
                  <c:v>4.28E-007</c:v>
                </c:pt>
                <c:pt idx="40">
                  <c:v>3.76E-007</c:v>
                </c:pt>
                <c:pt idx="41">
                  <c:v>3.4E-007</c:v>
                </c:pt>
                <c:pt idx="42">
                  <c:v>3.15E-007</c:v>
                </c:pt>
                <c:pt idx="43">
                  <c:v>2.97E-007</c:v>
                </c:pt>
                <c:pt idx="44">
                  <c:v>2.86E-007</c:v>
                </c:pt>
                <c:pt idx="45">
                  <c:v>2.77E-007</c:v>
                </c:pt>
                <c:pt idx="46">
                  <c:v>2.72E-007</c:v>
                </c:pt>
                <c:pt idx="47">
                  <c:v>2.68E-007</c:v>
                </c:pt>
                <c:pt idx="48">
                  <c:v>2.65E-007</c:v>
                </c:pt>
                <c:pt idx="49">
                  <c:v>2.63E-007</c:v>
                </c:pt>
                <c:pt idx="50">
                  <c:v>2.62E-007</c:v>
                </c:pt>
                <c:pt idx="51">
                  <c:v>2.61E-007</c:v>
                </c:pt>
                <c:pt idx="52">
                  <c:v>2.61E-007</c:v>
                </c:pt>
                <c:pt idx="53">
                  <c:v>2.6E-007</c:v>
                </c:pt>
                <c:pt idx="54">
                  <c:v>2.6E-007</c:v>
                </c:pt>
                <c:pt idx="55">
                  <c:v>2.6E-007</c:v>
                </c:pt>
              </c:numCache>
            </c:numRef>
          </c:yVal>
          <c:smooth val="0"/>
        </c:ser>
        <c:ser>
          <c:idx val="6"/>
          <c:order val="6"/>
          <c:tx>
            <c:strRef>
              <c:f>FDATA!$H$1</c:f>
              <c:strCache>
                <c:ptCount val="1"/>
                <c:pt idx="0">
                  <c:v>ES </c:v>
                </c:pt>
              </c:strCache>
            </c:strRef>
          </c:tx>
          <c:spPr>
            <a:solidFill>
              <a:srgbClr val="99ccff"/>
            </a:solidFill>
            <a:ln w="12600">
              <a:solidFill>
                <a:srgbClr val="99ccff"/>
              </a:solidFill>
              <a:round/>
            </a:ln>
          </c:spPr>
          <c:marker>
            <c:symbol val="plus"/>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7"/>
          <c:order val="7"/>
          <c:tx>
            <c:strRef>
              <c:f>FDATA!$I$1</c:f>
              <c:strCache>
                <c:ptCount val="1"/>
                <c:pt idx="0">
                  <c:v>EIS </c:v>
                </c:pt>
              </c:strCache>
            </c:strRef>
          </c:tx>
          <c:spPr>
            <a:solidFill>
              <a:srgbClr val="ffcc99"/>
            </a:solidFill>
            <a:ln w="12600">
              <a:solidFill>
                <a:srgbClr val="ffcc99"/>
              </a:solidFill>
              <a:round/>
            </a:ln>
          </c:spPr>
          <c:marker>
            <c:symbol val="triangl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87042659"/>
        <c:axId val="42646151"/>
      </c:scatterChart>
      <c:valAx>
        <c:axId val="8704265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353208036292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646151"/>
        <c:crossesAt val="0"/>
        <c:crossBetween val="midCat"/>
      </c:valAx>
      <c:valAx>
        <c:axId val="42646151"/>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31479003377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042659"/>
        <c:crossesAt val="0"/>
        <c:crossBetween val="midCat"/>
      </c:valAx>
      <c:spPr>
        <a:solidFill>
          <a:srgbClr val="ffffff"/>
        </a:solidFill>
        <a:ln w="0">
          <a:noFill/>
        </a:ln>
      </c:spPr>
    </c:plotArea>
    <c:legend>
      <c:legendPos val="r"/>
      <c:layout>
        <c:manualLayout>
          <c:xMode val="edge"/>
          <c:yMode val="edge"/>
          <c:x val="0.894275221430115"/>
          <c:y val="0.388899509335373"/>
          <c:w val="0.0914668394901707"/>
          <c:h val="0.32148091505766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54180168502916"/>
          <c:h val="0.862295290894029"/>
        </c:manualLayout>
      </c:layout>
      <c:scatterChart>
        <c:scatterStyle val="lineMarker"/>
        <c:varyColors val="0"/>
        <c:ser>
          <c:idx val="0"/>
          <c:order val="0"/>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C$1:$C$65</c:f>
              <c:numCache>
                <c:formatCode>General</c:formatCode>
                <c:ptCount val="65"/>
                <c:pt idx="0">
                  <c:v>0.06</c:v>
                </c:pt>
                <c:pt idx="1">
                  <c:v>0.0589923</c:v>
                </c:pt>
                <c:pt idx="2">
                  <c:v>0.0533716</c:v>
                </c:pt>
                <c:pt idx="3">
                  <c:v>0.04560046</c:v>
                </c:pt>
                <c:pt idx="4">
                  <c:v>0.03837706</c:v>
                </c:pt>
                <c:pt idx="5">
                  <c:v>0.03182542</c:v>
                </c:pt>
                <c:pt idx="6">
                  <c:v>0.0257716</c:v>
                </c:pt>
                <c:pt idx="7">
                  <c:v>0.02061667</c:v>
                </c:pt>
                <c:pt idx="8">
                  <c:v>0.01603231</c:v>
                </c:pt>
                <c:pt idx="9">
                  <c:v>0.01232412</c:v>
                </c:pt>
                <c:pt idx="10">
                  <c:v>0.009204513</c:v>
                </c:pt>
                <c:pt idx="11">
                  <c:v>0.006821759</c:v>
                </c:pt>
                <c:pt idx="12">
                  <c:v>0.004925999</c:v>
                </c:pt>
                <c:pt idx="13">
                  <c:v>0.003550853</c:v>
                </c:pt>
                <c:pt idx="14">
                  <c:v>0.002504761</c:v>
                </c:pt>
                <c:pt idx="15">
                  <c:v>0.001773794</c:v>
                </c:pt>
                <c:pt idx="16">
                  <c:v>0.001233932</c:v>
                </c:pt>
                <c:pt idx="17">
                  <c:v>0.0008651916</c:v>
                </c:pt>
                <c:pt idx="18">
                  <c:v>0.0005974122</c:v>
                </c:pt>
                <c:pt idx="19">
                  <c:v>0.0004167604</c:v>
                </c:pt>
                <c:pt idx="20">
                  <c:v>0.0002867237</c:v>
                </c:pt>
                <c:pt idx="21">
                  <c:v>0.0001995478</c:v>
                </c:pt>
                <c:pt idx="22">
                  <c:v>0.0001370726</c:v>
                </c:pt>
                <c:pt idx="23">
                  <c:v>9.531893E-005</c:v>
                </c:pt>
                <c:pt idx="24">
                  <c:v>6.54599E-005</c:v>
                </c:pt>
                <c:pt idx="25">
                  <c:v>4.553429E-005</c:v>
                </c:pt>
                <c:pt idx="26">
                  <c:v>3.129968E-005</c:v>
                </c:pt>
                <c:pt idx="27">
                  <c:v>2.180741E-005</c:v>
                </c:pt>
                <c:pt idx="28">
                  <c:v>1.502959E-005</c:v>
                </c:pt>
                <c:pt idx="29">
                  <c:v>1.03831E-005</c:v>
                </c:pt>
                <c:pt idx="30">
                  <c:v>7.28598E-006</c:v>
                </c:pt>
                <c:pt idx="31">
                  <c:v>5.075193E-006</c:v>
                </c:pt>
                <c:pt idx="32">
                  <c:v>3.601756E-006</c:v>
                </c:pt>
                <c:pt idx="33">
                  <c:v>2.550067E-006</c:v>
                </c:pt>
                <c:pt idx="34">
                  <c:v>1.849179E-006</c:v>
                </c:pt>
                <c:pt idx="35">
                  <c:v>1.348928E-006</c:v>
                </c:pt>
                <c:pt idx="36">
                  <c:v>9.875093E-007</c:v>
                </c:pt>
                <c:pt idx="37">
                  <c:v>7.583901E-007</c:v>
                </c:pt>
                <c:pt idx="38">
                  <c:v>6.013669E-007</c:v>
                </c:pt>
                <c:pt idx="39">
                  <c:v>4.937538E-007</c:v>
                </c:pt>
                <c:pt idx="40">
                  <c:v>4.200033E-007</c:v>
                </c:pt>
                <c:pt idx="41">
                  <c:v>3.842356E-007</c:v>
                </c:pt>
                <c:pt idx="42">
                  <c:v>3.449472E-007</c:v>
                </c:pt>
                <c:pt idx="43">
                  <c:v>3.180218E-007</c:v>
                </c:pt>
                <c:pt idx="44">
                  <c:v>2.995691E-007</c:v>
                </c:pt>
                <c:pt idx="45">
                  <c:v>2.869229E-007</c:v>
                </c:pt>
                <c:pt idx="46">
                  <c:v>2.782561E-007</c:v>
                </c:pt>
                <c:pt idx="47">
                  <c:v>2.723165E-007</c:v>
                </c:pt>
                <c:pt idx="48">
                  <c:v>2.68246E-007</c:v>
                </c:pt>
                <c:pt idx="49">
                  <c:v>2.654563E-007</c:v>
                </c:pt>
                <c:pt idx="50">
                  <c:v>2.635445E-007</c:v>
                </c:pt>
                <c:pt idx="51">
                  <c:v>2.622343E-007</c:v>
                </c:pt>
                <c:pt idx="52">
                  <c:v>2.613363E-007</c:v>
                </c:pt>
                <c:pt idx="53">
                  <c:v>2.607209E-007</c:v>
                </c:pt>
                <c:pt idx="54">
                  <c:v>2.602992E-007</c:v>
                </c:pt>
                <c:pt idx="55">
                  <c:v>2.600102E-007</c:v>
                </c:pt>
                <c:pt idx="56">
                  <c:v>2.598121E-007</c:v>
                </c:pt>
                <c:pt idx="57">
                  <c:v>2.596764E-007</c:v>
                </c:pt>
                <c:pt idx="58">
                  <c:v>2.595833E-007</c:v>
                </c:pt>
                <c:pt idx="59">
                  <c:v>2.595196E-007</c:v>
                </c:pt>
                <c:pt idx="60">
                  <c:v>2.594759E-007</c:v>
                </c:pt>
                <c:pt idx="61">
                  <c:v>2.594547E-007</c:v>
                </c:pt>
                <c:pt idx="62">
                  <c:v>2.594254E-007</c:v>
                </c:pt>
              </c:numCache>
            </c:numRef>
          </c:yVal>
          <c:smooth val="0"/>
        </c:ser>
        <c:ser>
          <c:idx val="1"/>
          <c:order val="1"/>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D$1:$D$65</c:f>
              <c:numCache>
                <c:formatCode>General</c:formatCode>
                <c:ptCount val="65"/>
                <c:pt idx="0">
                  <c:v>1E-092</c:v>
                </c:pt>
                <c:pt idx="1">
                  <c:v>2.476691E-009</c:v>
                </c:pt>
                <c:pt idx="2">
                  <c:v>2.381199E-009</c:v>
                </c:pt>
                <c:pt idx="3">
                  <c:v>2.227578E-009</c:v>
                </c:pt>
                <c:pt idx="4">
                  <c:v>2.056105E-009</c:v>
                </c:pt>
                <c:pt idx="5">
                  <c:v>1.869122E-009</c:v>
                </c:pt>
                <c:pt idx="6">
                  <c:v>1.661249E-009</c:v>
                </c:pt>
                <c:pt idx="7">
                  <c:v>1.449369E-009</c:v>
                </c:pt>
                <c:pt idx="8">
                  <c:v>1.225861E-009</c:v>
                </c:pt>
                <c:pt idx="9">
                  <c:v>1.014222E-009</c:v>
                </c:pt>
                <c:pt idx="10">
                  <c:v>8.094498E-010</c:v>
                </c:pt>
                <c:pt idx="11">
                  <c:v>6.330772E-010</c:v>
                </c:pt>
                <c:pt idx="12">
                  <c:v>4.781817E-010</c:v>
                </c:pt>
                <c:pt idx="13">
                  <c:v>3.565965E-010</c:v>
                </c:pt>
                <c:pt idx="14">
                  <c:v>2.58331E-010</c:v>
                </c:pt>
                <c:pt idx="15">
                  <c:v>1.864603E-010</c:v>
                </c:pt>
                <c:pt idx="16">
                  <c:v>1.315816E-010</c:v>
                </c:pt>
                <c:pt idx="17">
                  <c:v>9.318089E-011</c:v>
                </c:pt>
                <c:pt idx="18">
                  <c:v>6.481299E-011</c:v>
                </c:pt>
                <c:pt idx="19">
                  <c:v>4.544129E-011</c:v>
                </c:pt>
                <c:pt idx="20">
                  <c:v>3.13787E-011</c:v>
                </c:pt>
                <c:pt idx="21">
                  <c:v>2.189508E-011</c:v>
                </c:pt>
                <c:pt idx="22">
                  <c:v>1.507063E-011</c:v>
                </c:pt>
                <c:pt idx="23">
                  <c:v>1.049664E-011</c:v>
                </c:pt>
                <c:pt idx="24">
                  <c:v>7.219217E-012</c:v>
                </c:pt>
                <c:pt idx="25">
                  <c:v>5.029122E-012</c:v>
                </c:pt>
                <c:pt idx="26">
                  <c:v>3.463073E-012</c:v>
                </c:pt>
                <c:pt idx="27">
                  <c:v>2.418079E-012</c:v>
                </c:pt>
                <c:pt idx="28">
                  <c:v>1.671582E-012</c:v>
                </c:pt>
                <c:pt idx="29">
                  <c:v>1.159665E-012</c:v>
                </c:pt>
                <c:pt idx="30">
                  <c:v>8.183734E-013</c:v>
                </c:pt>
                <c:pt idx="31">
                  <c:v>5.747169E-013</c:v>
                </c:pt>
                <c:pt idx="32">
                  <c:v>4.123092E-013</c:v>
                </c:pt>
                <c:pt idx="33">
                  <c:v>2.963801E-013</c:v>
                </c:pt>
                <c:pt idx="34">
                  <c:v>2.191164E-013</c:v>
                </c:pt>
                <c:pt idx="35">
                  <c:v>1.639685E-013</c:v>
                </c:pt>
                <c:pt idx="36">
                  <c:v>1.241247E-013</c:v>
                </c:pt>
                <c:pt idx="37">
                  <c:v>9.886549E-014</c:v>
                </c:pt>
                <c:pt idx="38">
                  <c:v>8.155431E-014</c:v>
                </c:pt>
                <c:pt idx="39">
                  <c:v>6.969032E-014</c:v>
                </c:pt>
                <c:pt idx="40">
                  <c:v>6.155952E-014</c:v>
                </c:pt>
                <c:pt idx="41">
                  <c:v>5.761622E-014</c:v>
                </c:pt>
                <c:pt idx="42">
                  <c:v>5.328476E-014</c:v>
                </c:pt>
                <c:pt idx="43">
                  <c:v>5.031628E-014</c:v>
                </c:pt>
                <c:pt idx="44">
                  <c:v>4.82819E-014</c:v>
                </c:pt>
                <c:pt idx="45">
                  <c:v>4.688768E-014</c:v>
                </c:pt>
                <c:pt idx="46">
                  <c:v>4.593218E-014</c:v>
                </c:pt>
                <c:pt idx="47">
                  <c:v>4.527736E-014</c:v>
                </c:pt>
                <c:pt idx="48">
                  <c:v>4.482858E-014</c:v>
                </c:pt>
                <c:pt idx="49">
                  <c:v>4.452103E-014</c:v>
                </c:pt>
                <c:pt idx="50">
                  <c:v>4.431025E-014</c:v>
                </c:pt>
                <c:pt idx="51">
                  <c:v>4.41658E-014</c:v>
                </c:pt>
                <c:pt idx="52">
                  <c:v>4.40668E-014</c:v>
                </c:pt>
                <c:pt idx="53">
                  <c:v>4.399896E-014</c:v>
                </c:pt>
                <c:pt idx="54">
                  <c:v>4.395246E-014</c:v>
                </c:pt>
                <c:pt idx="55">
                  <c:v>4.39206E-014</c:v>
                </c:pt>
                <c:pt idx="56">
                  <c:v>4.389876E-014</c:v>
                </c:pt>
                <c:pt idx="57">
                  <c:v>4.388379E-014</c:v>
                </c:pt>
                <c:pt idx="58">
                  <c:v>4.387354E-014</c:v>
                </c:pt>
                <c:pt idx="59">
                  <c:v>4.386651E-014</c:v>
                </c:pt>
                <c:pt idx="60">
                  <c:v>4.386169E-014</c:v>
                </c:pt>
                <c:pt idx="61">
                  <c:v>4.385935E-014</c:v>
                </c:pt>
                <c:pt idx="62">
                  <c:v>4.385613E-014</c:v>
                </c:pt>
              </c:numCache>
            </c:numRef>
          </c:yVal>
          <c:smooth val="0"/>
        </c:ser>
        <c:ser>
          <c:idx val="2"/>
          <c:order val="2"/>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E$1:$E$65</c:f>
              <c:numCache>
                <c:formatCode>General</c:formatCode>
                <c:ptCount val="65"/>
                <c:pt idx="0">
                  <c:v>4E-005</c:v>
                </c:pt>
                <c:pt idx="1">
                  <c:v>4E-005</c:v>
                </c:pt>
                <c:pt idx="2">
                  <c:v>4E-005</c:v>
                </c:pt>
                <c:pt idx="3">
                  <c:v>4E-005</c:v>
                </c:pt>
                <c:pt idx="4">
                  <c:v>4E-005</c:v>
                </c:pt>
                <c:pt idx="5">
                  <c:v>4E-005</c:v>
                </c:pt>
                <c:pt idx="6">
                  <c:v>4E-005</c:v>
                </c:pt>
                <c:pt idx="7">
                  <c:v>4E-005</c:v>
                </c:pt>
                <c:pt idx="8">
                  <c:v>4E-005</c:v>
                </c:pt>
                <c:pt idx="9">
                  <c:v>4E-005</c:v>
                </c:pt>
                <c:pt idx="10">
                  <c:v>4E-005</c:v>
                </c:pt>
                <c:pt idx="11">
                  <c:v>4E-005</c:v>
                </c:pt>
                <c:pt idx="12">
                  <c:v>4E-005</c:v>
                </c:pt>
                <c:pt idx="13">
                  <c:v>4E-005</c:v>
                </c:pt>
                <c:pt idx="14">
                  <c:v>4E-005</c:v>
                </c:pt>
                <c:pt idx="15">
                  <c:v>4E-005</c:v>
                </c:pt>
                <c:pt idx="16">
                  <c:v>4E-005</c:v>
                </c:pt>
                <c:pt idx="17">
                  <c:v>4E-005</c:v>
                </c:pt>
                <c:pt idx="18">
                  <c:v>4E-005</c:v>
                </c:pt>
                <c:pt idx="19">
                  <c:v>4E-005</c:v>
                </c:pt>
                <c:pt idx="20">
                  <c:v>4E-005</c:v>
                </c:pt>
                <c:pt idx="21">
                  <c:v>4E-005</c:v>
                </c:pt>
                <c:pt idx="22">
                  <c:v>4E-005</c:v>
                </c:pt>
                <c:pt idx="23">
                  <c:v>4E-005</c:v>
                </c:pt>
                <c:pt idx="24">
                  <c:v>4E-005</c:v>
                </c:pt>
                <c:pt idx="25">
                  <c:v>4E-005</c:v>
                </c:pt>
                <c:pt idx="26">
                  <c:v>4E-005</c:v>
                </c:pt>
                <c:pt idx="27">
                  <c:v>4E-005</c:v>
                </c:pt>
                <c:pt idx="28">
                  <c:v>4E-005</c:v>
                </c:pt>
                <c:pt idx="29">
                  <c:v>4E-005</c:v>
                </c:pt>
                <c:pt idx="30">
                  <c:v>4E-005</c:v>
                </c:pt>
                <c:pt idx="31">
                  <c:v>4E-005</c:v>
                </c:pt>
                <c:pt idx="32">
                  <c:v>4E-005</c:v>
                </c:pt>
                <c:pt idx="33">
                  <c:v>4E-005</c:v>
                </c:pt>
                <c:pt idx="34">
                  <c:v>4E-005</c:v>
                </c:pt>
                <c:pt idx="35">
                  <c:v>4E-005</c:v>
                </c:pt>
                <c:pt idx="36">
                  <c:v>4E-005</c:v>
                </c:pt>
                <c:pt idx="37">
                  <c:v>4E-005</c:v>
                </c:pt>
                <c:pt idx="38">
                  <c:v>4E-005</c:v>
                </c:pt>
                <c:pt idx="39">
                  <c:v>4E-005</c:v>
                </c:pt>
                <c:pt idx="40">
                  <c:v>4E-005</c:v>
                </c:pt>
                <c:pt idx="41">
                  <c:v>4E-005</c:v>
                </c:pt>
                <c:pt idx="42">
                  <c:v>4E-005</c:v>
                </c:pt>
                <c:pt idx="43">
                  <c:v>4E-005</c:v>
                </c:pt>
                <c:pt idx="44">
                  <c:v>4E-005</c:v>
                </c:pt>
                <c:pt idx="45">
                  <c:v>4E-005</c:v>
                </c:pt>
                <c:pt idx="46">
                  <c:v>4E-005</c:v>
                </c:pt>
                <c:pt idx="47">
                  <c:v>4E-005</c:v>
                </c:pt>
                <c:pt idx="48">
                  <c:v>4E-005</c:v>
                </c:pt>
                <c:pt idx="49">
                  <c:v>4E-005</c:v>
                </c:pt>
                <c:pt idx="50">
                  <c:v>4E-005</c:v>
                </c:pt>
                <c:pt idx="51">
                  <c:v>4E-005</c:v>
                </c:pt>
                <c:pt idx="52">
                  <c:v>4E-005</c:v>
                </c:pt>
                <c:pt idx="53">
                  <c:v>4E-005</c:v>
                </c:pt>
                <c:pt idx="54">
                  <c:v>4E-005</c:v>
                </c:pt>
                <c:pt idx="55">
                  <c:v>4E-005</c:v>
                </c:pt>
                <c:pt idx="56">
                  <c:v>4E-005</c:v>
                </c:pt>
                <c:pt idx="57">
                  <c:v>4E-005</c:v>
                </c:pt>
                <c:pt idx="58">
                  <c:v>4E-005</c:v>
                </c:pt>
                <c:pt idx="59">
                  <c:v>4E-005</c:v>
                </c:pt>
                <c:pt idx="60">
                  <c:v>4E-005</c:v>
                </c:pt>
                <c:pt idx="61">
                  <c:v>4E-005</c:v>
                </c:pt>
                <c:pt idx="62">
                  <c:v>4E-005</c:v>
                </c:pt>
              </c:numCache>
            </c:numRef>
          </c:yVal>
          <c:smooth val="0"/>
        </c:ser>
        <c:ser>
          <c:idx val="3"/>
          <c:order val="3"/>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F$1:$F$65</c:f>
              <c:numCache>
                <c:formatCode>General</c:formatCode>
                <c:ptCount val="65"/>
                <c:pt idx="0">
                  <c:v>1E-092</c:v>
                </c:pt>
                <c:pt idx="1">
                  <c:v>8.425031E-015</c:v>
                </c:pt>
                <c:pt idx="2">
                  <c:v>8.56931E-015</c:v>
                </c:pt>
                <c:pt idx="3">
                  <c:v>8.799637E-015</c:v>
                </c:pt>
                <c:pt idx="4">
                  <c:v>9.054688E-015</c:v>
                </c:pt>
                <c:pt idx="5">
                  <c:v>9.330936E-015</c:v>
                </c:pt>
                <c:pt idx="6">
                  <c:v>9.6363E-015</c:v>
                </c:pt>
                <c:pt idx="7">
                  <c:v>9.946103E-015</c:v>
                </c:pt>
                <c:pt idx="8">
                  <c:v>1.027169E-014</c:v>
                </c:pt>
                <c:pt idx="9">
                  <c:v>1.057907E-014</c:v>
                </c:pt>
                <c:pt idx="10">
                  <c:v>1.087581E-014</c:v>
                </c:pt>
                <c:pt idx="11">
                  <c:v>1.113095E-014</c:v>
                </c:pt>
                <c:pt idx="12">
                  <c:v>1.135474E-014</c:v>
                </c:pt>
                <c:pt idx="13">
                  <c:v>1.153025E-014</c:v>
                </c:pt>
                <c:pt idx="14">
                  <c:v>1.167199E-014</c:v>
                </c:pt>
                <c:pt idx="15">
                  <c:v>1.177562E-014</c:v>
                </c:pt>
                <c:pt idx="16">
                  <c:v>1.185471E-014</c:v>
                </c:pt>
                <c:pt idx="17">
                  <c:v>1.191005E-014</c:v>
                </c:pt>
                <c:pt idx="18">
                  <c:v>1.195092E-014</c:v>
                </c:pt>
                <c:pt idx="19">
                  <c:v>1.197882E-014</c:v>
                </c:pt>
                <c:pt idx="20">
                  <c:v>1.199908E-014</c:v>
                </c:pt>
                <c:pt idx="21">
                  <c:v>1.201274E-014</c:v>
                </c:pt>
                <c:pt idx="22">
                  <c:v>1.202257E-014</c:v>
                </c:pt>
                <c:pt idx="23">
                  <c:v>1.202916E-014</c:v>
                </c:pt>
                <c:pt idx="24">
                  <c:v>1.203388E-014</c:v>
                </c:pt>
                <c:pt idx="25">
                  <c:v>1.203703E-014</c:v>
                </c:pt>
                <c:pt idx="26">
                  <c:v>1.203929E-014</c:v>
                </c:pt>
                <c:pt idx="27">
                  <c:v>1.204079E-014</c:v>
                </c:pt>
                <c:pt idx="28">
                  <c:v>1.204187E-014</c:v>
                </c:pt>
                <c:pt idx="29">
                  <c:v>1.20426E-014</c:v>
                </c:pt>
                <c:pt idx="30">
                  <c:v>1.20431E-014</c:v>
                </c:pt>
                <c:pt idx="31">
                  <c:v>1.204345E-014</c:v>
                </c:pt>
                <c:pt idx="32">
                  <c:v>1.204368E-014</c:v>
                </c:pt>
                <c:pt idx="33">
                  <c:v>1.204385E-014</c:v>
                </c:pt>
                <c:pt idx="34">
                  <c:v>1.204396E-014</c:v>
                </c:pt>
                <c:pt idx="35">
                  <c:v>1.204404E-014</c:v>
                </c:pt>
                <c:pt idx="36">
                  <c:v>1.20441E-014</c:v>
                </c:pt>
                <c:pt idx="37">
                  <c:v>1.204413E-014</c:v>
                </c:pt>
                <c:pt idx="38">
                  <c:v>1.204416E-014</c:v>
                </c:pt>
                <c:pt idx="39">
                  <c:v>1.204417E-014</c:v>
                </c:pt>
                <c:pt idx="40">
                  <c:v>1.204419E-014</c:v>
                </c:pt>
                <c:pt idx="41">
                  <c:v>1.204419E-014</c:v>
                </c:pt>
                <c:pt idx="42">
                  <c:v>1.20442E-014</c:v>
                </c:pt>
                <c:pt idx="43">
                  <c:v>1.20442E-014</c:v>
                </c:pt>
                <c:pt idx="44">
                  <c:v>1.204421E-014</c:v>
                </c:pt>
                <c:pt idx="45">
                  <c:v>1.204421E-014</c:v>
                </c:pt>
                <c:pt idx="46">
                  <c:v>1.204421E-014</c:v>
                </c:pt>
                <c:pt idx="47">
                  <c:v>1.204421E-014</c:v>
                </c:pt>
                <c:pt idx="48">
                  <c:v>1.204421E-014</c:v>
                </c:pt>
                <c:pt idx="49">
                  <c:v>1.204421E-014</c:v>
                </c:pt>
                <c:pt idx="50">
                  <c:v>1.204421E-014</c:v>
                </c:pt>
                <c:pt idx="51">
                  <c:v>1.204421E-014</c:v>
                </c:pt>
                <c:pt idx="52">
                  <c:v>1.204421E-014</c:v>
                </c:pt>
                <c:pt idx="53">
                  <c:v>1.204421E-014</c:v>
                </c:pt>
                <c:pt idx="54">
                  <c:v>1.204421E-014</c:v>
                </c:pt>
                <c:pt idx="55">
                  <c:v>1.204421E-014</c:v>
                </c:pt>
                <c:pt idx="56">
                  <c:v>1.204421E-014</c:v>
                </c:pt>
                <c:pt idx="57">
                  <c:v>1.204421E-014</c:v>
                </c:pt>
                <c:pt idx="58">
                  <c:v>1.204421E-014</c:v>
                </c:pt>
                <c:pt idx="59">
                  <c:v>1.204421E-014</c:v>
                </c:pt>
                <c:pt idx="60">
                  <c:v>1.204421E-014</c:v>
                </c:pt>
                <c:pt idx="61">
                  <c:v>1.204421E-014</c:v>
                </c:pt>
                <c:pt idx="62">
                  <c:v>1.204421E-014</c:v>
                </c:pt>
              </c:numCache>
            </c:numRef>
          </c:yVal>
          <c:smooth val="0"/>
        </c:ser>
        <c:ser>
          <c:idx val="4"/>
          <c:order val="4"/>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G$1:$G$65</c:f>
              <c:numCache>
                <c:formatCode>General</c:formatCode>
                <c:ptCount val="65"/>
                <c:pt idx="0">
                  <c:v>1E-092</c:v>
                </c:pt>
                <c:pt idx="1">
                  <c:v>1.380666E-013</c:v>
                </c:pt>
                <c:pt idx="2">
                  <c:v>1.326318E-013</c:v>
                </c:pt>
                <c:pt idx="3">
                  <c:v>1.23941E-013</c:v>
                </c:pt>
                <c:pt idx="4">
                  <c:v>1.143004E-013</c:v>
                </c:pt>
                <c:pt idx="5">
                  <c:v>1.038427E-013</c:v>
                </c:pt>
                <c:pt idx="6">
                  <c:v>9.226813E-014</c:v>
                </c:pt>
                <c:pt idx="7">
                  <c:v>8.051295E-014</c:v>
                </c:pt>
                <c:pt idx="8">
                  <c:v>6.814852E-014</c:v>
                </c:pt>
                <c:pt idx="9">
                  <c:v>5.646745E-014</c:v>
                </c:pt>
                <c:pt idx="10">
                  <c:v>4.518515E-014</c:v>
                </c:pt>
                <c:pt idx="11">
                  <c:v>3.548048E-014</c:v>
                </c:pt>
                <c:pt idx="12">
                  <c:v>2.696592E-014</c:v>
                </c:pt>
                <c:pt idx="13">
                  <c:v>2.028723E-014</c:v>
                </c:pt>
                <c:pt idx="14">
                  <c:v>1.489227E-014</c:v>
                </c:pt>
                <c:pt idx="15">
                  <c:v>1.094789E-014</c:v>
                </c:pt>
                <c:pt idx="16">
                  <c:v>7.93683E-015</c:v>
                </c:pt>
                <c:pt idx="17">
                  <c:v>5.830268E-015</c:v>
                </c:pt>
                <c:pt idx="18">
                  <c:v>4.274275E-015</c:v>
                </c:pt>
                <c:pt idx="19">
                  <c:v>3.211823E-015</c:v>
                </c:pt>
                <c:pt idx="20">
                  <c:v>2.440598E-015</c:v>
                </c:pt>
                <c:pt idx="21">
                  <c:v>1.920517E-015</c:v>
                </c:pt>
                <c:pt idx="22">
                  <c:v>1.546276E-015</c:v>
                </c:pt>
                <c:pt idx="23">
                  <c:v>1.295451E-015</c:v>
                </c:pt>
                <c:pt idx="24">
                  <c:v>1.115729E-015</c:v>
                </c:pt>
                <c:pt idx="25">
                  <c:v>9.956327E-016</c:v>
                </c:pt>
                <c:pt idx="26">
                  <c:v>9.097575E-016</c:v>
                </c:pt>
                <c:pt idx="27">
                  <c:v>8.52455E-016</c:v>
                </c:pt>
                <c:pt idx="28">
                  <c:v>8.115207E-016</c:v>
                </c:pt>
                <c:pt idx="29">
                  <c:v>7.834497E-016</c:v>
                </c:pt>
                <c:pt idx="30">
                  <c:v>7.647351E-016</c:v>
                </c:pt>
                <c:pt idx="31">
                  <c:v>7.513742E-016</c:v>
                </c:pt>
                <c:pt idx="32">
                  <c:v>7.424686E-016</c:v>
                </c:pt>
                <c:pt idx="33">
                  <c:v>7.361116E-016</c:v>
                </c:pt>
                <c:pt idx="34">
                  <c:v>7.318749E-016</c:v>
                </c:pt>
                <c:pt idx="35">
                  <c:v>7.288509E-016</c:v>
                </c:pt>
                <c:pt idx="36">
                  <c:v>7.266661E-016</c:v>
                </c:pt>
                <c:pt idx="37">
                  <c:v>7.25281E-016</c:v>
                </c:pt>
                <c:pt idx="38">
                  <c:v>7.243317E-016</c:v>
                </c:pt>
                <c:pt idx="39">
                  <c:v>7.236812E-016</c:v>
                </c:pt>
                <c:pt idx="40">
                  <c:v>7.232353E-016</c:v>
                </c:pt>
                <c:pt idx="41">
                  <c:v>7.230191E-016</c:v>
                </c:pt>
                <c:pt idx="42">
                  <c:v>7.227816E-016</c:v>
                </c:pt>
                <c:pt idx="43">
                  <c:v>7.226188E-016</c:v>
                </c:pt>
                <c:pt idx="44">
                  <c:v>7.225072E-016</c:v>
                </c:pt>
                <c:pt idx="45">
                  <c:v>7.224308E-016</c:v>
                </c:pt>
                <c:pt idx="46">
                  <c:v>7.223784E-016</c:v>
                </c:pt>
                <c:pt idx="47">
                  <c:v>7.223425E-016</c:v>
                </c:pt>
                <c:pt idx="48">
                  <c:v>7.223179E-016</c:v>
                </c:pt>
                <c:pt idx="49">
                  <c:v>7.22301E-016</c:v>
                </c:pt>
                <c:pt idx="50">
                  <c:v>7.222895E-016</c:v>
                </c:pt>
                <c:pt idx="51">
                  <c:v>7.222815E-016</c:v>
                </c:pt>
                <c:pt idx="52">
                  <c:v>7.222761E-016</c:v>
                </c:pt>
                <c:pt idx="53">
                  <c:v>7.222724E-016</c:v>
                </c:pt>
                <c:pt idx="54">
                  <c:v>7.222698E-016</c:v>
                </c:pt>
                <c:pt idx="55">
                  <c:v>7.222681E-016</c:v>
                </c:pt>
                <c:pt idx="56">
                  <c:v>7.222669E-016</c:v>
                </c:pt>
                <c:pt idx="57">
                  <c:v>7.222661E-016</c:v>
                </c:pt>
                <c:pt idx="58">
                  <c:v>7.222655E-016</c:v>
                </c:pt>
                <c:pt idx="59">
                  <c:v>7.222651E-016</c:v>
                </c:pt>
                <c:pt idx="60">
                  <c:v>7.222649E-016</c:v>
                </c:pt>
                <c:pt idx="61">
                  <c:v>7.222647E-016</c:v>
                </c:pt>
                <c:pt idx="62">
                  <c:v>7.222645E-016</c:v>
                </c:pt>
              </c:numCache>
            </c:numRef>
          </c:yVal>
          <c:smooth val="0"/>
        </c:ser>
        <c:ser>
          <c:idx val="5"/>
          <c:order val="5"/>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H$1:$H$65</c:f>
              <c:numCache>
                <c:formatCode>General</c:formatCode>
                <c:ptCount val="65"/>
                <c:pt idx="0">
                  <c:v>1E-092</c:v>
                </c:pt>
                <c:pt idx="1">
                  <c:v>0.001007697</c:v>
                </c:pt>
                <c:pt idx="2">
                  <c:v>0.0066284</c:v>
                </c:pt>
                <c:pt idx="3">
                  <c:v>0.01439953</c:v>
                </c:pt>
                <c:pt idx="4">
                  <c:v>0.02162294</c:v>
                </c:pt>
                <c:pt idx="5">
                  <c:v>0.02817458</c:v>
                </c:pt>
                <c:pt idx="6">
                  <c:v>0.0342284</c:v>
                </c:pt>
                <c:pt idx="7">
                  <c:v>0.03938333</c:v>
                </c:pt>
                <c:pt idx="8">
                  <c:v>0.04396769</c:v>
                </c:pt>
                <c:pt idx="9">
                  <c:v>0.04767588</c:v>
                </c:pt>
                <c:pt idx="10">
                  <c:v>0.05079549</c:v>
                </c:pt>
                <c:pt idx="11">
                  <c:v>0.05317824</c:v>
                </c:pt>
                <c:pt idx="12">
                  <c:v>0.055074</c:v>
                </c:pt>
                <c:pt idx="13">
                  <c:v>0.05644915</c:v>
                </c:pt>
                <c:pt idx="14">
                  <c:v>0.05749524</c:v>
                </c:pt>
                <c:pt idx="15">
                  <c:v>0.05822621</c:v>
                </c:pt>
                <c:pt idx="16">
                  <c:v>0.05876607</c:v>
                </c:pt>
                <c:pt idx="17">
                  <c:v>0.05913481</c:v>
                </c:pt>
                <c:pt idx="18">
                  <c:v>0.05940259</c:v>
                </c:pt>
                <c:pt idx="19">
                  <c:v>0.05958324</c:v>
                </c:pt>
                <c:pt idx="20">
                  <c:v>0.05971328</c:v>
                </c:pt>
                <c:pt idx="21">
                  <c:v>0.05980045</c:v>
                </c:pt>
                <c:pt idx="22">
                  <c:v>0.05986293</c:v>
                </c:pt>
                <c:pt idx="23">
                  <c:v>0.05990468</c:v>
                </c:pt>
                <c:pt idx="24">
                  <c:v>0.05993454</c:v>
                </c:pt>
                <c:pt idx="25">
                  <c:v>0.05995447</c:v>
                </c:pt>
                <c:pt idx="26">
                  <c:v>0.0599687</c:v>
                </c:pt>
                <c:pt idx="27">
                  <c:v>0.05997819</c:v>
                </c:pt>
                <c:pt idx="28">
                  <c:v>0.05998497</c:v>
                </c:pt>
                <c:pt idx="29">
                  <c:v>0.05998962</c:v>
                </c:pt>
                <c:pt idx="30">
                  <c:v>0.05999271</c:v>
                </c:pt>
                <c:pt idx="31">
                  <c:v>0.05999492</c:v>
                </c:pt>
                <c:pt idx="32">
                  <c:v>0.0599964</c:v>
                </c:pt>
                <c:pt idx="33">
                  <c:v>0.05999745</c:v>
                </c:pt>
                <c:pt idx="34">
                  <c:v>0.05999815</c:v>
                </c:pt>
                <c:pt idx="35">
                  <c:v>0.05999865</c:v>
                </c:pt>
                <c:pt idx="36">
                  <c:v>0.05999901</c:v>
                </c:pt>
                <c:pt idx="37">
                  <c:v>0.05999924</c:v>
                </c:pt>
                <c:pt idx="38">
                  <c:v>0.0599994</c:v>
                </c:pt>
                <c:pt idx="39">
                  <c:v>0.05999951</c:v>
                </c:pt>
                <c:pt idx="40">
                  <c:v>0.05999958</c:v>
                </c:pt>
                <c:pt idx="41">
                  <c:v>0.05999962</c:v>
                </c:pt>
                <c:pt idx="42">
                  <c:v>0.05999966</c:v>
                </c:pt>
                <c:pt idx="43">
                  <c:v>0.05999968</c:v>
                </c:pt>
                <c:pt idx="44">
                  <c:v>0.0599997</c:v>
                </c:pt>
                <c:pt idx="45">
                  <c:v>0.05999971</c:v>
                </c:pt>
                <c:pt idx="46">
                  <c:v>0.05999972</c:v>
                </c:pt>
                <c:pt idx="47">
                  <c:v>0.05999973</c:v>
                </c:pt>
                <c:pt idx="48">
                  <c:v>0.05999973</c:v>
                </c:pt>
                <c:pt idx="49">
                  <c:v>0.05999973</c:v>
                </c:pt>
                <c:pt idx="50">
                  <c:v>0.05999974</c:v>
                </c:pt>
                <c:pt idx="51">
                  <c:v>0.05999974</c:v>
                </c:pt>
                <c:pt idx="52">
                  <c:v>0.05999974</c:v>
                </c:pt>
                <c:pt idx="53">
                  <c:v>0.05999974</c:v>
                </c:pt>
                <c:pt idx="54">
                  <c:v>0.05999974</c:v>
                </c:pt>
                <c:pt idx="55">
                  <c:v>0.05999974</c:v>
                </c:pt>
                <c:pt idx="56">
                  <c:v>0.05999974</c:v>
                </c:pt>
                <c:pt idx="57">
                  <c:v>0.05999974</c:v>
                </c:pt>
                <c:pt idx="58">
                  <c:v>0.05999974</c:v>
                </c:pt>
                <c:pt idx="59">
                  <c:v>0.05999974</c:v>
                </c:pt>
                <c:pt idx="60">
                  <c:v>0.05999974</c:v>
                </c:pt>
                <c:pt idx="61">
                  <c:v>0.05999974</c:v>
                </c:pt>
                <c:pt idx="62">
                  <c:v>0.05999974</c:v>
                </c:pt>
              </c:numCache>
            </c:numRef>
          </c:yVal>
          <c:smooth val="0"/>
        </c:ser>
        <c:axId val="38911248"/>
        <c:axId val="60668501"/>
      </c:scatterChart>
      <c:valAx>
        <c:axId val="3891124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6403110823071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668501"/>
        <c:crossesAt val="0"/>
        <c:crossBetween val="midCat"/>
      </c:valAx>
      <c:valAx>
        <c:axId val="60668501"/>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911248"/>
        <c:crossesAt val="0"/>
        <c:crossBetween val="midCat"/>
      </c:valAx>
      <c:spPr>
        <a:solidFill>
          <a:srgbClr val="ffffff"/>
        </a:solidFill>
        <a:ln w="0">
          <a:noFill/>
        </a:ln>
      </c:spPr>
    </c:plotArea>
    <c:legend>
      <c:legendPos val="r"/>
      <c:layout>
        <c:manualLayout>
          <c:xMode val="edge"/>
          <c:yMode val="edge"/>
          <c:x val="0.894793691942104"/>
          <c:y val="0.424456764162365"/>
          <c:w val="0.0899114279542018"/>
          <c:h val="0.24055311285286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19520</xdr:colOff>
      <xdr:row>6</xdr:row>
      <xdr:rowOff>0</xdr:rowOff>
    </xdr:from>
    <xdr:to>
      <xdr:col>2</xdr:col>
      <xdr:colOff>159840</xdr:colOff>
      <xdr:row>25</xdr:row>
      <xdr:rowOff>47160</xdr:rowOff>
    </xdr:to>
    <xdr:sp>
      <xdr:nvSpPr>
        <xdr:cNvPr id="3" name="WordArt 15"/>
        <xdr:cNvSpPr txBox="1"/>
      </xdr:nvSpPr>
      <xdr:spPr>
        <a:xfrm rot="5400000">
          <a:off x="4869360" y="2665800"/>
          <a:ext cx="3219120" cy="678600"/>
        </a:xfrm>
        <a:prstGeom prst="rect">
          <a:avLst/>
        </a:prstGeom>
      </xdr:spPr>
      <xdr:txBody>
        <a:bodyPr wrap="none" lIns="90000" rIns="90000" tIns="46800" bIns="46800" anchor="t" vert="eaVert">
          <a:prstTxWarp prst="textWave4">
            <a:avLst>
              <a:gd name="adj1" fmla="val 20644"/>
              <a:gd name="adj2" fmla="val -116"/>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1</xdr:col>
      <xdr:colOff>628200</xdr:colOff>
      <xdr:row>5</xdr:row>
      <xdr:rowOff>276840</xdr:rowOff>
    </xdr:from>
    <xdr:to>
      <xdr:col>8</xdr:col>
      <xdr:colOff>379800</xdr:colOff>
      <xdr:row>15</xdr:row>
      <xdr:rowOff>95400</xdr:rowOff>
    </xdr:to>
    <xdr:sp>
      <xdr:nvSpPr>
        <xdr:cNvPr id="4" name="Text Box 17"/>
        <xdr:cNvSpPr/>
      </xdr:nvSpPr>
      <xdr:spPr>
        <a:xfrm>
          <a:off x="6648480" y="1353240"/>
          <a:ext cx="4218840" cy="16905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400" spc="-1" strike="noStrike">
              <a:solidFill>
                <a:srgbClr val="ffffff"/>
              </a:solidFill>
              <a:latin typeface="Arial"/>
            </a:rPr>
            <a:t>This example shows you how to constrain reverse rate constants, kb, against the respective equilibrium constant while fitting the forward rate-consants using fit_links.  See the model worksheet and the O_fit_links.txt worksheet tab below. </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4703400</xdr:colOff>
      <xdr:row>21</xdr:row>
      <xdr:rowOff>38160</xdr:rowOff>
    </xdr:from>
    <xdr:to>
      <xdr:col>1</xdr:col>
      <xdr:colOff>110520</xdr:colOff>
      <xdr:row>38</xdr:row>
      <xdr:rowOff>123840</xdr:rowOff>
    </xdr:to>
    <xdr:sp>
      <xdr:nvSpPr>
        <xdr:cNvPr id="5" name="Arrow: Notched Right 1"/>
        <xdr:cNvSpPr/>
      </xdr:nvSpPr>
      <xdr:spPr>
        <a:xfrm rot="3097200">
          <a:off x="3997440" y="4663080"/>
          <a:ext cx="2838600" cy="1427400"/>
        </a:xfrm>
        <a:custGeom>
          <a:avLst/>
          <a:gdLst>
            <a:gd name="textAreaLeft" fmla="*/ 338040 w 2838600"/>
            <a:gd name="textAreaRight" fmla="*/ 2500560 w 2838600"/>
            <a:gd name="textAreaTop" fmla="*/ 356760 h 1427400"/>
            <a:gd name="textAreaBottom" fmla="*/ 1070640 h 1427400"/>
          </a:gdLst>
          <a:ahLst/>
          <a:rect l="textAreaLeft" t="textAreaTop" r="textAreaRight" b="textAreaBottom"/>
          <a:pathLst>
            <a:path w="21600" h="21600">
              <a:moveTo>
                <a:pt x="0" y="5400"/>
              </a:moveTo>
              <a:lnTo>
                <a:pt x="16451" y="5400"/>
              </a:lnTo>
              <a:lnTo>
                <a:pt x="16451" y="0"/>
              </a:lnTo>
              <a:lnTo>
                <a:pt x="21600" y="10800"/>
              </a:lnTo>
              <a:lnTo>
                <a:pt x="16451" y="21600"/>
              </a:lnTo>
              <a:lnTo>
                <a:pt x="16451" y="16200"/>
              </a:lnTo>
              <a:lnTo>
                <a:pt x="0" y="16200"/>
              </a:lnTo>
              <a:lnTo>
                <a:pt x="2575" y="10800"/>
              </a:lnTo>
              <a:lnTo>
                <a:pt x="0" y="5400"/>
              </a:lnTo>
              <a:close/>
            </a:path>
          </a:pathLst>
        </a:custGeom>
        <a:gradFill rotWithShape="0">
          <a:gsLst>
            <a:gs pos="0">
              <a:srgbClr val="ff0000"/>
            </a:gs>
            <a:gs pos="100000">
              <a:srgbClr val="cee1f2"/>
            </a:gs>
          </a:gsLst>
          <a:lin ang="5400000"/>
        </a:gradFill>
        <a:ln w="9360">
          <a:solidFill>
            <a:srgbClr val="000000"/>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57200</xdr:colOff>
      <xdr:row>6</xdr:row>
      <xdr:rowOff>151920</xdr:rowOff>
    </xdr:from>
    <xdr:to>
      <xdr:col>1</xdr:col>
      <xdr:colOff>849240</xdr:colOff>
      <xdr:row>18</xdr:row>
      <xdr:rowOff>66240</xdr:rowOff>
    </xdr:to>
    <xdr:sp>
      <xdr:nvSpPr>
        <xdr:cNvPr id="6" name="Arrow: Curved Right 1"/>
        <xdr:cNvSpPr/>
      </xdr:nvSpPr>
      <xdr:spPr>
        <a:xfrm rot="10606200">
          <a:off x="4057200" y="1190160"/>
          <a:ext cx="1383120" cy="1857240"/>
        </a:xfrm>
        <a:custGeom>
          <a:avLst/>
          <a:gdLst>
            <a:gd name="textAreaLeft" fmla="*/ 185040 w 1383120"/>
            <a:gd name="textAreaRight" fmla="*/ 1198080 w 1383120"/>
            <a:gd name="textAreaTop" fmla="*/ 342000 h 1857240"/>
            <a:gd name="textAreaBottom" fmla="*/ 1352160 h 1857240"/>
          </a:gdLst>
          <a:ahLst/>
          <a:rect l="textAreaLeft" t="textAreaTop" r="textAreaRight" b="textAreaBottom"/>
          <a:pathLst>
            <a:path w="21600" h="21600">
              <a:moveTo>
                <a:pt x="21600" y="0"/>
              </a:moveTo>
              <a:arcTo wR="21600" hR="7955" stAng="-5400000" swAng="-5400000"/>
              <a:lnTo>
                <a:pt x="0" y="11749"/>
              </a:lnTo>
              <a:arcTo wR="21600" hR="7955" stAng="10800000" swAng="-3297885"/>
              <a:lnTo>
                <a:pt x="16200" y="21347"/>
              </a:lnTo>
              <a:lnTo>
                <a:pt x="21600" y="17806"/>
              </a:lnTo>
              <a:lnTo>
                <a:pt x="16200" y="13759"/>
              </a:lnTo>
              <a:lnTo>
                <a:pt x="16200" y="15656"/>
              </a:lnTo>
              <a:arcTo wR="21600" hR="7955" stAng="7502115" swAng="2987842"/>
              <a:lnTo>
                <a:pt x="623" y="9852"/>
              </a:lnTo>
              <a:arcTo wR="21600" hR="7955" stAng="-10489956" swAng="5089956"/>
              <a:close/>
            </a:path>
            <a:path fill="darkenLess" w="21600" h="21600">
              <a:moveTo>
                <a:pt x="21600" y="0"/>
              </a:moveTo>
              <a:arcTo wR="21600" hR="7955" stAng="-5400000" swAng="-5400000"/>
              <a:lnTo>
                <a:pt x="0" y="7955"/>
              </a:lnTo>
              <a:arcTo wR="21600" hR="7955" stAng="10800000" swAng="-310044"/>
              <a:lnTo>
                <a:pt x="623" y="9852"/>
              </a:lnTo>
              <a:arcTo wR="21600" hR="7955" stAng="-10489956" swAng="5089956"/>
              <a:close/>
            </a:path>
          </a:pathLst>
        </a:custGeom>
        <a:gradFill rotWithShape="0">
          <a:gsLst>
            <a:gs pos="0">
              <a:srgbClr val="ff8080"/>
            </a:gs>
            <a:gs pos="100000">
              <a:srgbClr val="ffdada"/>
            </a:gs>
          </a:gsLst>
          <a:lin ang="19092000"/>
        </a:gradFill>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5" width="22.7"/>
    <col collapsed="false" customWidth="true" hidden="false" outlineLevel="0" max="3" min="3" style="55" width="22.28"/>
    <col collapsed="false" customWidth="true" hidden="false" outlineLevel="0" max="4" min="4" style="55" width="40.7"/>
    <col collapsed="false" customWidth="true" hidden="false" outlineLevel="0" max="5" min="5" style="55" width="15.85"/>
    <col collapsed="false" customWidth="true" hidden="false" outlineLevel="0" max="6" min="6" style="55" width="8.85"/>
  </cols>
  <sheetData>
    <row r="1" s="60" customFormat="true" ht="24" hidden="false" customHeight="false" outlineLevel="0" collapsed="false">
      <c r="A1" s="71" t="s">
        <v>34</v>
      </c>
      <c r="B1" s="72" t="s">
        <v>97</v>
      </c>
      <c r="C1" s="73"/>
      <c r="D1" s="73"/>
      <c r="E1" s="74"/>
      <c r="F1" s="65"/>
    </row>
    <row r="2" s="60" customFormat="true" ht="12.75" hidden="false" customHeight="false" outlineLevel="0" collapsed="false">
      <c r="A2" s="75" t="s">
        <v>98</v>
      </c>
      <c r="B2" s="76"/>
      <c r="C2" s="76"/>
      <c r="D2" s="76"/>
      <c r="E2" s="77"/>
      <c r="F2" s="65"/>
    </row>
    <row r="3" s="60" customFormat="true" ht="13.5" hidden="false" customHeight="false" outlineLevel="0" collapsed="false">
      <c r="A3" s="75" t="s">
        <v>34</v>
      </c>
      <c r="B3" s="76"/>
      <c r="C3" s="76"/>
      <c r="D3" s="76"/>
      <c r="E3" s="77"/>
      <c r="F3" s="65"/>
    </row>
    <row r="4" s="60" customFormat="true" ht="13.5" hidden="false" customHeight="false" outlineLevel="0" collapsed="false">
      <c r="A4" s="78" t="s">
        <v>99</v>
      </c>
      <c r="B4" s="79" t="s">
        <v>100</v>
      </c>
      <c r="C4" s="79" t="s">
        <v>101</v>
      </c>
      <c r="D4" s="79" t="s">
        <v>102</v>
      </c>
      <c r="E4" s="80" t="s">
        <v>103</v>
      </c>
      <c r="F4" s="65"/>
    </row>
    <row r="5" customFormat="false" ht="13.5" hidden="false" customHeight="false" outlineLevel="0" collapsed="false">
      <c r="A5" s="81" t="n">
        <v>1E-006</v>
      </c>
      <c r="B5" s="82" t="n">
        <v>1</v>
      </c>
      <c r="C5" s="83" t="s">
        <v>104</v>
      </c>
      <c r="D5" s="83" t="s">
        <v>105</v>
      </c>
      <c r="E5" s="84" t="n">
        <v>0</v>
      </c>
    </row>
    <row r="6" customFormat="false" ht="13.5" hidden="false" customHeight="false" outlineLevel="0" collapsed="false">
      <c r="A6" s="61" t="s">
        <v>34</v>
      </c>
      <c r="B6" s="62"/>
      <c r="C6" s="62"/>
      <c r="D6" s="62" t="s">
        <v>106</v>
      </c>
      <c r="E6" s="64"/>
    </row>
    <row r="7" customFormat="false" ht="13.5" hidden="false" customHeight="false" outlineLevel="0" collapsed="false">
      <c r="A7" s="85" t="s">
        <v>107</v>
      </c>
      <c r="B7" s="86" t="s">
        <v>108</v>
      </c>
      <c r="C7" s="86" t="s">
        <v>109</v>
      </c>
      <c r="D7" s="86" t="s">
        <v>110</v>
      </c>
      <c r="E7" s="80" t="s">
        <v>103</v>
      </c>
    </row>
    <row r="8" customFormat="false" ht="13.5" hidden="false" customHeight="false" outlineLevel="0" collapsed="false">
      <c r="A8" s="87" t="n">
        <v>1000</v>
      </c>
      <c r="B8" s="83" t="s">
        <v>111</v>
      </c>
      <c r="C8" s="83" t="s">
        <v>112</v>
      </c>
      <c r="D8" s="83" t="s">
        <v>89</v>
      </c>
      <c r="E8" s="84" t="n">
        <v>0</v>
      </c>
    </row>
    <row r="9" customFormat="false" ht="12.75" hidden="false" customHeight="false" outlineLevel="0" collapsed="false">
      <c r="A9" s="61" t="s">
        <v>113</v>
      </c>
      <c r="B9" s="62"/>
      <c r="C9" s="62"/>
      <c r="D9" s="62"/>
      <c r="E9" s="64"/>
    </row>
    <row r="10" customFormat="false" ht="13.5" hidden="false" customHeight="false" outlineLevel="0" collapsed="false">
      <c r="A10" s="66" t="s">
        <v>114</v>
      </c>
      <c r="B10" s="67" t="s">
        <v>115</v>
      </c>
      <c r="C10" s="67" t="s">
        <v>116</v>
      </c>
      <c r="D10" s="67" t="s">
        <v>117</v>
      </c>
      <c r="E10" s="69" t="s">
        <v>118</v>
      </c>
    </row>
    <row r="11" customFormat="false" ht="13.5" hidden="false" customHeight="false" outlineLevel="0" collapsed="false">
      <c r="A11" s="87" t="n">
        <v>0</v>
      </c>
      <c r="B11" s="83" t="n">
        <v>0</v>
      </c>
      <c r="C11" s="83" t="n">
        <v>30</v>
      </c>
      <c r="D11" s="82" t="n">
        <v>0</v>
      </c>
      <c r="E11" s="83" t="n">
        <v>0</v>
      </c>
    </row>
    <row r="12" customFormat="false" ht="13.5" hidden="false" customHeight="false" outlineLevel="0" collapsed="false">
      <c r="A12" s="61" t="s">
        <v>34</v>
      </c>
      <c r="B12" s="24" t="s">
        <v>119</v>
      </c>
      <c r="C12" s="24"/>
      <c r="D12" s="62"/>
      <c r="E12" s="64"/>
    </row>
    <row r="13" customFormat="false" ht="13.5" hidden="false" customHeight="false" outlineLevel="0" collapsed="false">
      <c r="A13" s="66" t="s">
        <v>120</v>
      </c>
      <c r="B13" s="88" t="s">
        <v>121</v>
      </c>
      <c r="C13" s="88" t="s">
        <v>122</v>
      </c>
      <c r="D13" s="67" t="s">
        <v>123</v>
      </c>
      <c r="E13" s="80" t="s">
        <v>103</v>
      </c>
    </row>
    <row r="14" customFormat="false" ht="13.5" hidden="false" customHeight="false" outlineLevel="0" collapsed="false">
      <c r="A14" s="87" t="s">
        <v>124</v>
      </c>
      <c r="B14" s="83" t="n">
        <v>1</v>
      </c>
      <c r="C14" s="83" t="n">
        <v>0</v>
      </c>
      <c r="D14" s="82" t="n">
        <v>1E-008</v>
      </c>
      <c r="E14" s="84" t="n">
        <v>0</v>
      </c>
    </row>
    <row r="15" customFormat="false" ht="13.5" hidden="false" customHeight="false" outlineLevel="0" collapsed="false">
      <c r="A15" s="61" t="s">
        <v>125</v>
      </c>
      <c r="B15" s="62"/>
      <c r="C15" s="62"/>
      <c r="D15" s="62"/>
      <c r="E15" s="64"/>
    </row>
    <row r="16" customFormat="false" ht="26.25" hidden="false" customHeight="false" outlineLevel="0" collapsed="false">
      <c r="A16" s="89" t="s">
        <v>126</v>
      </c>
      <c r="B16" s="80" t="s">
        <v>103</v>
      </c>
      <c r="C16" s="80" t="s">
        <v>103</v>
      </c>
      <c r="D16" s="80" t="s">
        <v>103</v>
      </c>
      <c r="E16" s="80" t="s">
        <v>103</v>
      </c>
    </row>
    <row r="17" customFormat="false" ht="13.5" hidden="false" customHeight="false" outlineLevel="0" collapsed="false">
      <c r="A17" s="90" t="n">
        <v>0</v>
      </c>
      <c r="B17" s="91" t="n">
        <v>0</v>
      </c>
      <c r="C17" s="91" t="n">
        <v>0</v>
      </c>
      <c r="D17" s="91" t="n">
        <v>0</v>
      </c>
      <c r="E17" s="92" t="n">
        <v>0</v>
      </c>
      <c r="F17" s="93"/>
    </row>
    <row r="18" customFormat="false" ht="12.75" hidden="false" customHeight="false" outlineLevel="0" collapsed="false">
      <c r="A18" s="0" t="s">
        <v>34</v>
      </c>
    </row>
    <row r="19" customFormat="false" ht="12.75" hidden="false" customHeight="false" outlineLevel="0" collapsed="false">
      <c r="A19" s="94"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sheetData>
    <row r="1" customFormat="false" ht="13.5" hidden="false" customHeight="false" outlineLevel="0" collapsed="false">
      <c r="A1" s="95" t="s">
        <v>12</v>
      </c>
      <c r="B1" s="95" t="s">
        <v>17</v>
      </c>
      <c r="C1" s="95" t="s">
        <v>18</v>
      </c>
      <c r="D1" s="96" t="s">
        <v>19</v>
      </c>
      <c r="E1" s="96" t="s">
        <v>20</v>
      </c>
      <c r="F1" s="29"/>
    </row>
    <row r="2" customFormat="false" ht="12.75" hidden="false" customHeight="false" outlineLevel="0" collapsed="false">
      <c r="A2" s="97" t="s">
        <v>34</v>
      </c>
      <c r="B2" s="97"/>
      <c r="C2" s="97"/>
    </row>
    <row r="3" customFormat="false" ht="12.75" hidden="false" customHeight="false" outlineLevel="0" collapsed="false">
      <c r="A3" s="0" t="s">
        <v>127</v>
      </c>
    </row>
    <row r="4" customFormat="false" ht="12.75" hidden="false" customHeight="false" outlineLevel="0" collapsed="false">
      <c r="A4" s="0" t="s">
        <v>128</v>
      </c>
    </row>
    <row r="5" customFormat="false" ht="12.75" hidden="false" customHeight="false" outlineLevel="0" collapsed="false">
      <c r="A5" s="0" t="s">
        <v>129</v>
      </c>
    </row>
    <row r="6" customFormat="false" ht="12.75" hidden="false" customHeight="false" outlineLevel="0" collapsed="false">
      <c r="A6" s="0" t="s">
        <v>130</v>
      </c>
    </row>
    <row r="7" customFormat="false" ht="12.75" hidden="false" customHeight="false" outlineLevel="0" collapsed="false">
      <c r="A7" s="0" t="s">
        <v>131</v>
      </c>
    </row>
    <row r="8" customFormat="false" ht="12.75" hidden="false" customHeight="false" outlineLevel="0" collapsed="false">
      <c r="A8" s="0" t="s">
        <v>34</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32</v>
      </c>
      <c r="D13" s="7" t="n">
        <v>1.87E-009</v>
      </c>
      <c r="E13" s="7" t="n">
        <v>1.04E-013</v>
      </c>
    </row>
    <row r="14" customFormat="false" ht="12.75" hidden="false" customHeight="false" outlineLevel="0" collapsed="false">
      <c r="A14" s="7" t="n">
        <v>142</v>
      </c>
      <c r="B14" s="7" t="n">
        <v>2.33E-009</v>
      </c>
      <c r="C14" s="7" t="s">
        <v>132</v>
      </c>
      <c r="D14" s="7" t="n">
        <v>1.67E-009</v>
      </c>
      <c r="E14" s="7" t="n">
        <v>9.24E-014</v>
      </c>
    </row>
    <row r="15" customFormat="false" ht="12.75" hidden="false" customHeight="false" outlineLevel="0" collapsed="false">
      <c r="A15" s="7" t="n">
        <v>171</v>
      </c>
      <c r="B15" s="7" t="n">
        <v>2.55E-009</v>
      </c>
      <c r="C15" s="7" t="s">
        <v>132</v>
      </c>
      <c r="D15" s="7" t="n">
        <v>1.45E-009</v>
      </c>
      <c r="E15" s="7" t="n">
        <v>8.05E-014</v>
      </c>
    </row>
    <row r="16" customFormat="false" ht="12.75" hidden="false" customHeight="false" outlineLevel="0" collapsed="false">
      <c r="A16" s="7" t="n">
        <v>201</v>
      </c>
      <c r="B16" s="0" t="s">
        <v>132</v>
      </c>
      <c r="C16" s="0" t="s">
        <v>132</v>
      </c>
      <c r="D16" s="7" t="n">
        <v>1.23E-009</v>
      </c>
      <c r="E16" s="7" t="n">
        <v>6.83E-014</v>
      </c>
    </row>
    <row r="17" customFormat="false" ht="12.75" hidden="false" customHeight="false" outlineLevel="0" collapsed="false">
      <c r="A17" s="7" t="n">
        <v>230</v>
      </c>
      <c r="B17" s="0" t="s">
        <v>132</v>
      </c>
      <c r="C17" s="0" t="s">
        <v>132</v>
      </c>
      <c r="D17" s="7" t="n">
        <v>1.01E-009</v>
      </c>
      <c r="E17" s="0" t="s">
        <v>132</v>
      </c>
    </row>
    <row r="18" customFormat="false" ht="12.75" hidden="false" customHeight="false" outlineLevel="0" collapsed="false">
      <c r="A18" s="7" t="n">
        <v>260</v>
      </c>
      <c r="B18" s="0" t="s">
        <v>132</v>
      </c>
      <c r="C18" s="0" t="s">
        <v>132</v>
      </c>
      <c r="D18" s="7" t="n">
        <v>8.13E-010</v>
      </c>
      <c r="E18" s="0" t="s">
        <v>132</v>
      </c>
    </row>
    <row r="19" customFormat="false" ht="12.75" hidden="false" customHeight="false" outlineLevel="0" collapsed="false">
      <c r="A19" s="7" t="n">
        <v>289</v>
      </c>
      <c r="B19" s="0" t="s">
        <v>132</v>
      </c>
      <c r="C19" s="0" t="s">
        <v>132</v>
      </c>
      <c r="D19" s="7" t="n">
        <v>6.33E-010</v>
      </c>
      <c r="E19" s="0" t="s">
        <v>132</v>
      </c>
    </row>
    <row r="20" customFormat="false" ht="12.75" hidden="false" customHeight="false" outlineLevel="0" collapsed="false">
      <c r="A20" s="7" t="n">
        <v>319</v>
      </c>
      <c r="B20" s="7" t="s">
        <v>132</v>
      </c>
      <c r="C20" s="0" t="s">
        <v>132</v>
      </c>
      <c r="D20" s="7" t="n">
        <v>4.8E-010</v>
      </c>
      <c r="E20" s="0" t="s">
        <v>132</v>
      </c>
    </row>
    <row r="21" customFormat="false" ht="12.75" hidden="false" customHeight="false" outlineLevel="0" collapsed="false">
      <c r="A21" s="7" t="n">
        <v>348</v>
      </c>
      <c r="B21" s="7" t="s">
        <v>132</v>
      </c>
      <c r="C21" s="7" t="n">
        <v>0.00354</v>
      </c>
      <c r="D21" s="7" t="n">
        <v>3.56E-010</v>
      </c>
      <c r="E21" s="0" t="s">
        <v>132</v>
      </c>
    </row>
    <row r="22" customFormat="false" ht="12.75" hidden="false" customHeight="false" outlineLevel="0" collapsed="false">
      <c r="A22" s="7" t="n">
        <v>378</v>
      </c>
      <c r="B22" s="7" t="s">
        <v>132</v>
      </c>
      <c r="C22" s="7" t="n">
        <v>0.00251</v>
      </c>
      <c r="D22" s="7" t="n">
        <v>2.59E-010</v>
      </c>
      <c r="E22" s="0" t="s">
        <v>132</v>
      </c>
    </row>
    <row r="23" customFormat="false" ht="12.75" hidden="false" customHeight="false" outlineLevel="0" collapsed="false">
      <c r="A23" s="7" t="n">
        <v>407</v>
      </c>
      <c r="B23" s="7" t="s">
        <v>132</v>
      </c>
      <c r="C23" s="7" t="n">
        <v>0.00176</v>
      </c>
      <c r="D23" s="7" t="n">
        <v>1.86E-010</v>
      </c>
      <c r="E23" s="0" t="s">
        <v>132</v>
      </c>
    </row>
    <row r="24" customFormat="false" ht="12.75" hidden="false" customHeight="false" outlineLevel="0" collapsed="false">
      <c r="A24" s="7" t="n">
        <v>437</v>
      </c>
      <c r="B24" s="7" t="s">
        <v>132</v>
      </c>
      <c r="C24" s="7" t="n">
        <v>0.00123</v>
      </c>
      <c r="D24" s="7" t="n">
        <v>1.32E-010</v>
      </c>
      <c r="E24" s="0" t="s">
        <v>132</v>
      </c>
    </row>
    <row r="25" customFormat="false" ht="12.75" hidden="false" customHeight="false" outlineLevel="0" collapsed="false">
      <c r="A25" s="7" t="n">
        <v>466</v>
      </c>
      <c r="B25" s="7" t="s">
        <v>132</v>
      </c>
      <c r="C25" s="7" t="n">
        <v>0.00086</v>
      </c>
      <c r="D25" s="7" t="n">
        <v>9.29E-011</v>
      </c>
      <c r="E25" s="0" t="s">
        <v>132</v>
      </c>
    </row>
    <row r="26" customFormat="false" ht="12.75" hidden="false" customHeight="false" outlineLevel="0" collapsed="false">
      <c r="A26" s="7" t="n">
        <v>496</v>
      </c>
      <c r="B26" s="7" t="s">
        <v>132</v>
      </c>
      <c r="C26" s="7" t="n">
        <v>0.000597</v>
      </c>
      <c r="D26" s="7" t="n">
        <v>6.5E-011</v>
      </c>
      <c r="E26" s="0" t="s">
        <v>132</v>
      </c>
    </row>
    <row r="27" customFormat="false" ht="12.75" hidden="false" customHeight="false" outlineLevel="0" collapsed="false">
      <c r="A27" s="7" t="n">
        <v>525</v>
      </c>
      <c r="B27" s="7" t="s">
        <v>132</v>
      </c>
      <c r="C27" s="7" t="n">
        <v>0.000414</v>
      </c>
      <c r="D27" s="7" t="n">
        <v>4.53E-011</v>
      </c>
      <c r="E27" s="0" t="s">
        <v>132</v>
      </c>
    </row>
    <row r="28" customFormat="false" ht="12.75" hidden="false" customHeight="false" outlineLevel="0" collapsed="false">
      <c r="A28" s="7" t="n">
        <v>555</v>
      </c>
      <c r="B28" s="7" t="s">
        <v>132</v>
      </c>
      <c r="C28" s="7" t="n">
        <v>0.000286</v>
      </c>
      <c r="D28" s="7" t="n">
        <v>3.14E-011</v>
      </c>
      <c r="E28" s="0" t="s">
        <v>132</v>
      </c>
    </row>
    <row r="29" customFormat="false" ht="12.75" hidden="false" customHeight="false" outlineLevel="0" collapsed="false">
      <c r="A29" s="7" t="n">
        <v>584</v>
      </c>
      <c r="B29" s="7" t="s">
        <v>132</v>
      </c>
      <c r="C29" s="7" t="n">
        <v>0.000198</v>
      </c>
      <c r="D29" s="0" t="s">
        <v>132</v>
      </c>
      <c r="E29" s="0" t="s">
        <v>132</v>
      </c>
    </row>
    <row r="30" customFormat="false" ht="12.75" hidden="false" customHeight="false" outlineLevel="0" collapsed="false">
      <c r="A30" s="7" t="n">
        <v>614</v>
      </c>
      <c r="B30" s="7" t="s">
        <v>132</v>
      </c>
      <c r="C30" s="7" t="n">
        <v>0.000137</v>
      </c>
      <c r="D30" s="0" t="s">
        <v>132</v>
      </c>
      <c r="E30" s="0" t="s">
        <v>132</v>
      </c>
    </row>
    <row r="31" customFormat="false" ht="12.75" hidden="false" customHeight="false" outlineLevel="0" collapsed="false">
      <c r="A31" s="7" t="n">
        <v>643</v>
      </c>
      <c r="B31" s="7" t="s">
        <v>132</v>
      </c>
      <c r="C31" s="7" t="n">
        <v>9.44E-005</v>
      </c>
      <c r="D31" s="0" t="s">
        <v>132</v>
      </c>
      <c r="E31" s="7" t="n">
        <v>1.3E-015</v>
      </c>
    </row>
    <row r="32" customFormat="false" ht="12.75" hidden="false" customHeight="false" outlineLevel="0" collapsed="false">
      <c r="A32" s="7" t="n">
        <v>673</v>
      </c>
      <c r="B32" s="7" t="s">
        <v>132</v>
      </c>
      <c r="C32" s="7" t="n">
        <v>6.52E-005</v>
      </c>
      <c r="D32" s="0" t="s">
        <v>132</v>
      </c>
      <c r="E32" s="7" t="n">
        <v>1.12E-015</v>
      </c>
    </row>
    <row r="33" customFormat="false" ht="12.75" hidden="false" customHeight="false" outlineLevel="0" collapsed="false">
      <c r="A33" s="7" t="n">
        <v>702</v>
      </c>
      <c r="B33" s="7" t="n">
        <v>3.99E-009</v>
      </c>
      <c r="C33" s="7" t="n">
        <v>4.51E-005</v>
      </c>
      <c r="D33" s="0" t="s">
        <v>132</v>
      </c>
      <c r="E33" s="7" t="n">
        <v>1E-015</v>
      </c>
    </row>
    <row r="34" customFormat="false" ht="12.75" hidden="false" customHeight="false" outlineLevel="0" collapsed="false">
      <c r="A34" s="7" t="n">
        <v>732</v>
      </c>
      <c r="B34" s="7" t="n">
        <v>4E-009</v>
      </c>
      <c r="C34" s="7" t="n">
        <v>3.12E-005</v>
      </c>
      <c r="D34" s="0" t="s">
        <v>132</v>
      </c>
      <c r="E34" s="7" t="n">
        <v>9.18E-016</v>
      </c>
    </row>
    <row r="35" customFormat="false" ht="12.75" hidden="false" customHeight="false" outlineLevel="0" collapsed="false">
      <c r="A35" s="7" t="n">
        <v>761</v>
      </c>
      <c r="B35" s="7" t="n">
        <v>4E-009</v>
      </c>
      <c r="C35" s="7" t="n">
        <v>2.16E-005</v>
      </c>
      <c r="D35" s="0" t="s">
        <v>132</v>
      </c>
      <c r="E35" s="7" t="n">
        <v>8.6E-016</v>
      </c>
    </row>
    <row r="36" customFormat="false" ht="12.75" hidden="false" customHeight="false" outlineLevel="0" collapsed="false">
      <c r="A36" s="7" t="n">
        <v>791</v>
      </c>
      <c r="B36" s="7" t="n">
        <v>4E-009</v>
      </c>
      <c r="C36" s="7" t="n">
        <v>1.49E-005</v>
      </c>
      <c r="D36" s="0" t="s">
        <v>132</v>
      </c>
      <c r="E36" s="7" t="n">
        <v>8.2E-016</v>
      </c>
    </row>
    <row r="37" customFormat="false" ht="12.75" hidden="false" customHeight="false" outlineLevel="0" collapsed="false">
      <c r="A37" s="7" t="n">
        <v>821</v>
      </c>
      <c r="B37" s="7" t="n">
        <v>4E-009</v>
      </c>
      <c r="C37" s="7" t="n">
        <v>1.04E-005</v>
      </c>
      <c r="D37" s="0" t="s">
        <v>132</v>
      </c>
      <c r="E37" s="7" t="n">
        <v>7.92E-016</v>
      </c>
    </row>
    <row r="38" customFormat="false" ht="12.75" hidden="false" customHeight="false" outlineLevel="0" collapsed="false">
      <c r="A38" s="7" t="n">
        <v>850</v>
      </c>
      <c r="B38" s="7" t="n">
        <v>4E-009</v>
      </c>
      <c r="C38" s="7" t="n">
        <v>7.24E-006</v>
      </c>
      <c r="D38" s="0" t="s">
        <v>132</v>
      </c>
      <c r="E38" s="7" t="n">
        <v>7.73E-016</v>
      </c>
    </row>
    <row r="39" customFormat="false" ht="12.75" hidden="false" customHeight="false" outlineLevel="0" collapsed="false">
      <c r="A39" s="7" t="n">
        <v>880</v>
      </c>
      <c r="B39" s="7" t="n">
        <v>4E-009</v>
      </c>
      <c r="C39" s="7" t="n">
        <v>5.07E-006</v>
      </c>
      <c r="D39" s="0" t="s">
        <v>132</v>
      </c>
      <c r="E39" s="7" t="n">
        <v>7.6E-016</v>
      </c>
    </row>
    <row r="40" customFormat="false" ht="12.75" hidden="false" customHeight="false" outlineLevel="0" collapsed="false">
      <c r="A40" s="7" t="n">
        <v>909</v>
      </c>
      <c r="B40" s="7" t="n">
        <v>4E-009</v>
      </c>
      <c r="C40" s="7" t="n">
        <v>3.58E-006</v>
      </c>
      <c r="D40" s="0" t="s">
        <v>132</v>
      </c>
      <c r="E40" s="7" t="n">
        <v>7.51E-016</v>
      </c>
    </row>
    <row r="41" customFormat="false" ht="12.75" hidden="false" customHeight="false" outlineLevel="0" collapsed="false">
      <c r="A41" s="7" t="n">
        <v>939</v>
      </c>
      <c r="B41" s="7" t="n">
        <v>4E-009</v>
      </c>
      <c r="C41" s="7" t="n">
        <v>2.55E-006</v>
      </c>
      <c r="D41" s="0" t="s">
        <v>132</v>
      </c>
      <c r="E41" s="7" t="n">
        <v>7.45E-016</v>
      </c>
    </row>
    <row r="42" customFormat="false" ht="12.75" hidden="false" customHeight="false" outlineLevel="0" collapsed="false">
      <c r="A42" s="7" t="n">
        <v>968</v>
      </c>
      <c r="B42" s="7" t="n">
        <v>4E-009</v>
      </c>
      <c r="C42" s="7" t="n">
        <v>1.84E-006</v>
      </c>
      <c r="D42" s="0" t="s">
        <v>132</v>
      </c>
      <c r="E42" s="7" t="n">
        <v>7.4E-016</v>
      </c>
    </row>
    <row r="43" customFormat="false" ht="12.75" hidden="false" customHeight="false" outlineLevel="0" collapsed="false">
      <c r="A43" s="7" t="n">
        <v>998</v>
      </c>
      <c r="B43" s="7" t="s">
        <v>132</v>
      </c>
      <c r="C43" s="7" t="n">
        <v>1.35E-006</v>
      </c>
      <c r="D43" s="0" t="s">
        <v>132</v>
      </c>
      <c r="E43" s="7" t="n">
        <v>7.37E-016</v>
      </c>
    </row>
    <row r="44" customFormat="false" ht="12.75" hidden="false" customHeight="false" outlineLevel="0" collapsed="false">
      <c r="A44" s="7" t="n">
        <v>1030</v>
      </c>
      <c r="B44" s="7" t="s">
        <v>132</v>
      </c>
      <c r="C44" s="7" t="n">
        <v>1.01E-006</v>
      </c>
      <c r="D44" s="0" t="s">
        <v>132</v>
      </c>
      <c r="E44" s="7" t="n">
        <v>7.35E-016</v>
      </c>
    </row>
    <row r="45" customFormat="false" ht="12.75" hidden="false" customHeight="false" outlineLevel="0" collapsed="false">
      <c r="A45" s="7" t="n">
        <v>1060</v>
      </c>
      <c r="B45" s="7" t="s">
        <v>132</v>
      </c>
      <c r="C45" s="7" t="n">
        <v>7.76E-007</v>
      </c>
      <c r="D45" s="0" t="s">
        <v>132</v>
      </c>
      <c r="E45" s="7" t="n">
        <v>7.34E-016</v>
      </c>
    </row>
    <row r="46" customFormat="false" ht="12.75" hidden="false" customHeight="false" outlineLevel="0" collapsed="false">
      <c r="A46" s="7" t="n">
        <v>1090</v>
      </c>
      <c r="B46" s="7" t="s">
        <v>132</v>
      </c>
      <c r="C46" s="7" t="n">
        <v>6.15E-007</v>
      </c>
      <c r="D46" s="0" t="s">
        <v>132</v>
      </c>
      <c r="E46" s="7" t="n">
        <v>7.33E-016</v>
      </c>
    </row>
    <row r="47" customFormat="false" ht="12.75" hidden="false" customHeight="false" outlineLevel="0" collapsed="false">
      <c r="A47" s="7" t="n">
        <v>1120</v>
      </c>
      <c r="B47" s="7" t="s">
        <v>132</v>
      </c>
      <c r="C47" s="7" t="n">
        <v>5.05E-007</v>
      </c>
      <c r="D47" s="7" t="n">
        <v>7.1E-014</v>
      </c>
      <c r="E47" s="7" t="n">
        <v>7.32E-016</v>
      </c>
    </row>
    <row r="48" customFormat="false" ht="12.75" hidden="false" customHeight="false" outlineLevel="0" collapsed="false">
      <c r="A48" s="7" t="n">
        <v>1150</v>
      </c>
      <c r="B48" s="7" t="s">
        <v>132</v>
      </c>
      <c r="C48" s="7" t="n">
        <v>4.28E-007</v>
      </c>
      <c r="D48" s="7" t="n">
        <v>6.26E-014</v>
      </c>
      <c r="E48" s="7" t="n">
        <v>7.32E-016</v>
      </c>
    </row>
    <row r="49" customFormat="false" ht="12.75" hidden="false" customHeight="false" outlineLevel="0" collapsed="false">
      <c r="A49" s="7" t="n">
        <v>1170</v>
      </c>
      <c r="B49" s="7" t="s">
        <v>132</v>
      </c>
      <c r="C49" s="7" t="n">
        <v>3.76E-007</v>
      </c>
      <c r="D49" s="7" t="n">
        <v>5.68E-014</v>
      </c>
      <c r="E49" s="7" t="n">
        <v>7.32E-016</v>
      </c>
    </row>
    <row r="50" customFormat="false" ht="12.75" hidden="false" customHeight="false" outlineLevel="0" collapsed="false">
      <c r="A50" s="7" t="n">
        <v>1200</v>
      </c>
      <c r="B50" s="7" t="s">
        <v>132</v>
      </c>
      <c r="C50" s="7" t="n">
        <v>3.4E-007</v>
      </c>
      <c r="D50" s="7" t="n">
        <v>5.28E-014</v>
      </c>
      <c r="E50" s="7" t="n">
        <v>7.31E-016</v>
      </c>
    </row>
    <row r="51" customFormat="false" ht="12.75" hidden="false" customHeight="false" outlineLevel="0" collapsed="false">
      <c r="A51" s="7" t="n">
        <v>1230</v>
      </c>
      <c r="B51" s="7" t="s">
        <v>132</v>
      </c>
      <c r="C51" s="7" t="n">
        <v>3.15E-007</v>
      </c>
      <c r="D51" s="7" t="n">
        <v>5E-014</v>
      </c>
      <c r="E51" s="7" t="n">
        <v>7.31E-016</v>
      </c>
    </row>
    <row r="52" customFormat="false" ht="12.75" hidden="false" customHeight="false" outlineLevel="0" collapsed="false">
      <c r="A52" s="7" t="n">
        <v>1260</v>
      </c>
      <c r="B52" s="7" t="s">
        <v>132</v>
      </c>
      <c r="C52" s="7" t="n">
        <v>2.97E-007</v>
      </c>
      <c r="D52" s="7" t="n">
        <v>4.81E-014</v>
      </c>
      <c r="E52" s="0" t="s">
        <v>132</v>
      </c>
    </row>
    <row r="53" customFormat="false" ht="12.75" hidden="false" customHeight="false" outlineLevel="0" collapsed="false">
      <c r="A53" s="7" t="n">
        <v>1290</v>
      </c>
      <c r="B53" s="7" t="s">
        <v>132</v>
      </c>
      <c r="C53" s="7" t="n">
        <v>2.86E-007</v>
      </c>
      <c r="D53" s="7" t="n">
        <v>4.68E-014</v>
      </c>
      <c r="E53" s="0" t="s">
        <v>132</v>
      </c>
    </row>
    <row r="54" customFormat="false" ht="12.75" hidden="false" customHeight="false" outlineLevel="0" collapsed="false">
      <c r="A54" s="7" t="n">
        <v>1320</v>
      </c>
      <c r="B54" s="7" t="n">
        <v>4E-009</v>
      </c>
      <c r="C54" s="7" t="n">
        <v>2.77E-007</v>
      </c>
      <c r="D54" s="7" t="n">
        <v>4.59E-014</v>
      </c>
      <c r="E54" s="0" t="s">
        <v>132</v>
      </c>
    </row>
    <row r="55" customFormat="false" ht="12.75" hidden="false" customHeight="false" outlineLevel="0" collapsed="false">
      <c r="A55" s="7" t="n">
        <v>1350</v>
      </c>
      <c r="B55" s="7" t="n">
        <v>4E-009</v>
      </c>
      <c r="C55" s="7" t="n">
        <v>2.72E-007</v>
      </c>
      <c r="D55" s="7" t="n">
        <v>4.53E-014</v>
      </c>
      <c r="E55" s="0" t="s">
        <v>132</v>
      </c>
    </row>
    <row r="56" customFormat="false" ht="12.75" hidden="false" customHeight="false" outlineLevel="0" collapsed="false">
      <c r="A56" s="7" t="n">
        <v>1380</v>
      </c>
      <c r="B56" s="7" t="n">
        <v>4E-009</v>
      </c>
      <c r="C56" s="7" t="n">
        <v>2.68E-007</v>
      </c>
      <c r="D56" s="7" t="n">
        <v>4.49E-014</v>
      </c>
      <c r="E56" s="0" t="s">
        <v>132</v>
      </c>
    </row>
    <row r="57" customFormat="false" ht="12.75" hidden="false" customHeight="false" outlineLevel="0" collapsed="false">
      <c r="A57" s="7" t="n">
        <v>1410</v>
      </c>
      <c r="B57" s="7" t="n">
        <v>4E-009</v>
      </c>
      <c r="C57" s="7" t="n">
        <v>2.65E-007</v>
      </c>
      <c r="D57" s="7" t="n">
        <v>4.46E-014</v>
      </c>
      <c r="E57" s="0" t="s">
        <v>132</v>
      </c>
    </row>
    <row r="58" customFormat="false" ht="12.75" hidden="false" customHeight="false" outlineLevel="0" collapsed="false">
      <c r="A58" s="7" t="n">
        <v>1440</v>
      </c>
      <c r="B58" s="7" t="n">
        <v>4E-009</v>
      </c>
      <c r="C58" s="7" t="n">
        <v>2.63E-007</v>
      </c>
      <c r="D58" s="7" t="n">
        <v>4.44E-014</v>
      </c>
      <c r="E58" s="0" t="s">
        <v>132</v>
      </c>
    </row>
    <row r="59" customFormat="false" ht="12.75" hidden="false" customHeight="false" outlineLevel="0" collapsed="false">
      <c r="A59" s="7" t="n">
        <v>1470</v>
      </c>
      <c r="B59" s="7" t="n">
        <v>4E-009</v>
      </c>
      <c r="C59" s="7" t="n">
        <v>2.62E-007</v>
      </c>
      <c r="D59" s="7" t="n">
        <v>4.42E-014</v>
      </c>
      <c r="E59" s="0" t="s">
        <v>132</v>
      </c>
    </row>
    <row r="60" customFormat="false" ht="12.75" hidden="false" customHeight="false" outlineLevel="0" collapsed="false">
      <c r="A60" s="7" t="n">
        <v>1500</v>
      </c>
      <c r="B60" s="7" t="n">
        <v>4E-009</v>
      </c>
      <c r="C60" s="7" t="n">
        <v>2.61E-007</v>
      </c>
      <c r="D60" s="7" t="n">
        <v>4.41E-014</v>
      </c>
      <c r="E60" s="0" t="s">
        <v>132</v>
      </c>
    </row>
    <row r="61" customFormat="false" ht="12.75" hidden="false" customHeight="false" outlineLevel="0" collapsed="false">
      <c r="A61" s="7" t="n">
        <v>1530</v>
      </c>
      <c r="B61" s="7" t="n">
        <v>4E-009</v>
      </c>
      <c r="C61" s="7" t="n">
        <v>2.61E-007</v>
      </c>
      <c r="D61" s="7" t="n">
        <v>4.41E-014</v>
      </c>
      <c r="E61" s="0" t="s">
        <v>132</v>
      </c>
    </row>
    <row r="62" customFormat="false" ht="12.75" hidden="false" customHeight="false" outlineLevel="0" collapsed="false">
      <c r="A62" s="7" t="n">
        <v>1560</v>
      </c>
      <c r="B62" s="7" t="n">
        <v>4E-009</v>
      </c>
      <c r="C62" s="7" t="n">
        <v>2.6E-007</v>
      </c>
      <c r="D62" s="7" t="n">
        <v>4.4E-014</v>
      </c>
      <c r="E62" s="0" t="s">
        <v>132</v>
      </c>
    </row>
    <row r="63" customFormat="false" ht="12.75" hidden="false" customHeight="false" outlineLevel="0" collapsed="false">
      <c r="A63" s="7" t="n">
        <v>1590</v>
      </c>
      <c r="B63" s="7" t="n">
        <v>4E-009</v>
      </c>
      <c r="C63" s="7" t="n">
        <v>2.6E-007</v>
      </c>
      <c r="D63" s="7" t="n">
        <v>4.4E-014</v>
      </c>
      <c r="E63" s="0" t="s">
        <v>132</v>
      </c>
    </row>
    <row r="64" customFormat="false" ht="12.75" hidden="false" customHeight="false" outlineLevel="0" collapsed="false">
      <c r="A64" s="7" t="n">
        <v>1620</v>
      </c>
      <c r="B64" s="7" t="n">
        <v>4E-009</v>
      </c>
      <c r="C64" s="7" t="n">
        <v>2.6E-007</v>
      </c>
      <c r="D64" s="7" t="n">
        <v>4.4E-014</v>
      </c>
      <c r="E64" s="0" t="s">
        <v>132</v>
      </c>
    </row>
    <row r="65" customFormat="false" ht="12.75" hidden="false" customHeight="false" outlineLevel="0" collapsed="false">
      <c r="A65" s="7" t="n">
        <v>1650</v>
      </c>
      <c r="B65" s="7" t="n">
        <v>4E-009</v>
      </c>
      <c r="C65" s="0" t="s">
        <v>132</v>
      </c>
      <c r="D65" s="7" t="n">
        <v>4.39E-014</v>
      </c>
      <c r="E65" s="0" t="s">
        <v>132</v>
      </c>
    </row>
    <row r="66" customFormat="false" ht="12.75" hidden="false" customHeight="false" outlineLevel="0" collapsed="false">
      <c r="A66" s="7" t="n">
        <v>1680</v>
      </c>
      <c r="B66" s="7" t="n">
        <v>4E-009</v>
      </c>
      <c r="C66" s="0" t="s">
        <v>132</v>
      </c>
      <c r="D66" s="7" t="n">
        <v>4.39E-014</v>
      </c>
      <c r="E66" s="0" t="s">
        <v>132</v>
      </c>
    </row>
    <row r="67" customFormat="false" ht="12.75" hidden="false" customHeight="false" outlineLevel="0" collapsed="false">
      <c r="A67" s="7" t="n">
        <v>1710</v>
      </c>
      <c r="B67" s="7" t="n">
        <v>4E-009</v>
      </c>
      <c r="C67" s="7" t="s">
        <v>132</v>
      </c>
      <c r="D67" s="7" t="n">
        <v>4.39E-014</v>
      </c>
      <c r="E67" s="0" t="s">
        <v>132</v>
      </c>
    </row>
    <row r="68" customFormat="false" ht="12.75" hidden="false" customHeight="false" outlineLevel="0" collapsed="false">
      <c r="A68" s="7" t="n">
        <v>1740</v>
      </c>
      <c r="B68" s="7" t="n">
        <v>4E-009</v>
      </c>
      <c r="C68" s="7" t="s">
        <v>132</v>
      </c>
      <c r="D68" s="7" t="n">
        <v>4.39E-014</v>
      </c>
      <c r="E68" s="7" t="n">
        <v>7.31E-016</v>
      </c>
    </row>
    <row r="69" customFormat="false" ht="12.75" hidden="false" customHeight="false" outlineLevel="0" collapsed="false">
      <c r="A69" s="7" t="n">
        <v>1760</v>
      </c>
      <c r="B69" s="7" t="n">
        <v>4E-009</v>
      </c>
      <c r="C69" s="7" t="s">
        <v>132</v>
      </c>
      <c r="D69" s="7" t="n">
        <v>4.39E-014</v>
      </c>
      <c r="E69" s="7" t="n">
        <v>7.31E-016</v>
      </c>
    </row>
    <row r="70" customFormat="false" ht="12.75" hidden="false" customHeight="false" outlineLevel="0" collapsed="false">
      <c r="A70" s="7" t="n">
        <v>1800</v>
      </c>
      <c r="B70" s="7" t="n">
        <v>4E-009</v>
      </c>
      <c r="C70" s="0" t="s">
        <v>132</v>
      </c>
      <c r="D70" s="7" t="n">
        <v>4.39E-014</v>
      </c>
      <c r="E70" s="7" t="n">
        <v>7.31E-016</v>
      </c>
    </row>
    <row r="71" customFormat="false" ht="12.75" hidden="false" customHeight="false" outlineLevel="0" collapsed="false">
      <c r="A71"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3162E-009</v>
      </c>
      <c r="C2" s="7" t="n">
        <v>0.0589923</v>
      </c>
      <c r="D2" s="7" t="n">
        <v>2.476691E-009</v>
      </c>
      <c r="E2" s="7" t="n">
        <v>1.380666E-013</v>
      </c>
      <c r="F2" s="0" t="n">
        <v>1.52E-009</v>
      </c>
      <c r="G2" s="0" t="n">
        <v>0.059</v>
      </c>
      <c r="H2" s="0" t="n">
        <v>2.48E-009</v>
      </c>
      <c r="I2" s="0" t="n">
        <v>1.38E-013</v>
      </c>
    </row>
    <row r="3" customFormat="false" ht="12.75" hidden="false" customHeight="false" outlineLevel="0" collapsed="false">
      <c r="A3" s="7" t="n">
        <v>23.8</v>
      </c>
      <c r="B3" s="7" t="n">
        <v>1.61866E-009</v>
      </c>
      <c r="C3" s="7" t="n">
        <v>0.0533716</v>
      </c>
      <c r="D3" s="7" t="n">
        <v>2.381199E-009</v>
      </c>
      <c r="E3" s="7" t="n">
        <v>1.326318E-013</v>
      </c>
      <c r="F3" s="0" t="n">
        <v>1.62E-009</v>
      </c>
      <c r="G3" s="0" t="n">
        <v>0.0534</v>
      </c>
      <c r="H3" s="0" t="n">
        <v>2.38E-009</v>
      </c>
      <c r="I3" s="0" t="n">
        <v>1.33E-013</v>
      </c>
    </row>
    <row r="4" customFormat="false" ht="12.75" hidden="false" customHeight="false" outlineLevel="0" collapsed="false">
      <c r="A4" s="7" t="n">
        <v>53.3</v>
      </c>
      <c r="B4" s="7" t="n">
        <v>1.772289E-009</v>
      </c>
      <c r="C4" s="7" t="n">
        <v>0.04560046</v>
      </c>
      <c r="D4" s="7" t="n">
        <v>2.227578E-009</v>
      </c>
      <c r="E4" s="7" t="n">
        <v>1.23941E-013</v>
      </c>
      <c r="F4" s="0" t="n">
        <v>1.77E-009</v>
      </c>
      <c r="G4" s="0" t="n">
        <v>0.0456</v>
      </c>
      <c r="H4" s="0" t="n">
        <v>2.23E-009</v>
      </c>
      <c r="I4" s="0" t="n">
        <v>1.24E-013</v>
      </c>
    </row>
    <row r="5" customFormat="false" ht="12.75" hidden="false" customHeight="false" outlineLevel="0" collapsed="false">
      <c r="A5" s="7" t="n">
        <v>82.8</v>
      </c>
      <c r="B5" s="7" t="n">
        <v>1.943771E-009</v>
      </c>
      <c r="C5" s="7" t="n">
        <v>0.03837706</v>
      </c>
      <c r="D5" s="7" t="n">
        <v>2.056105E-009</v>
      </c>
      <c r="E5" s="7" t="n">
        <v>1.143004E-013</v>
      </c>
      <c r="F5" s="0" t="n">
        <v>1.94E-009</v>
      </c>
      <c r="G5" s="0" t="n">
        <v>0.0384</v>
      </c>
      <c r="H5" s="0" t="n">
        <v>2.06E-009</v>
      </c>
      <c r="I5" s="0" t="n">
        <v>1.14E-013</v>
      </c>
    </row>
    <row r="6" customFormat="false" ht="12.75" hidden="false" customHeight="false" outlineLevel="0" collapsed="false">
      <c r="A6" s="7" t="n">
        <v>112</v>
      </c>
      <c r="B6" s="7" t="n">
        <v>2.130765E-009</v>
      </c>
      <c r="C6" s="7" t="n">
        <v>0.03182542</v>
      </c>
      <c r="D6" s="7" t="n">
        <v>1.869122E-009</v>
      </c>
      <c r="E6" s="7" t="n">
        <v>1.038427E-013</v>
      </c>
      <c r="F6" s="0" t="n">
        <v>2.13E-009</v>
      </c>
      <c r="H6" s="0" t="n">
        <v>1.87E-009</v>
      </c>
      <c r="I6" s="0" t="n">
        <v>1.04E-013</v>
      </c>
    </row>
    <row r="7" customFormat="false" ht="12.75" hidden="false" customHeight="false" outlineLevel="0" collapsed="false">
      <c r="A7" s="7" t="n">
        <v>142</v>
      </c>
      <c r="B7" s="7" t="n">
        <v>2.338649E-009</v>
      </c>
      <c r="C7" s="7" t="n">
        <v>0.0257716</v>
      </c>
      <c r="D7" s="7" t="n">
        <v>1.661249E-009</v>
      </c>
      <c r="E7" s="7" t="n">
        <v>9.226813E-014</v>
      </c>
      <c r="F7" s="0" t="n">
        <v>2.33E-009</v>
      </c>
      <c r="H7" s="0" t="n">
        <v>1.67E-009</v>
      </c>
      <c r="I7" s="7" t="n">
        <v>9.24E-014</v>
      </c>
    </row>
    <row r="8" customFormat="false" ht="12.75" hidden="false" customHeight="false" outlineLevel="0" collapsed="false">
      <c r="A8" s="7" t="n">
        <v>171</v>
      </c>
      <c r="B8" s="7" t="n">
        <v>2.55054E-009</v>
      </c>
      <c r="C8" s="7" t="n">
        <v>0.02061667</v>
      </c>
      <c r="D8" s="7" t="n">
        <v>1.449369E-009</v>
      </c>
      <c r="E8" s="7" t="n">
        <v>8.051295E-014</v>
      </c>
      <c r="F8" s="0" t="n">
        <v>2.55E-009</v>
      </c>
      <c r="H8" s="0" t="n">
        <v>1.45E-009</v>
      </c>
      <c r="I8" s="7" t="n">
        <v>8.05E-014</v>
      </c>
    </row>
    <row r="9" customFormat="false" ht="12.75" hidden="false" customHeight="false" outlineLevel="0" collapsed="false">
      <c r="A9" s="7" t="n">
        <v>201</v>
      </c>
      <c r="B9" s="7" t="n">
        <v>2.774061E-009</v>
      </c>
      <c r="C9" s="7" t="n">
        <v>0.01603231</v>
      </c>
      <c r="D9" s="7" t="n">
        <v>1.225861E-009</v>
      </c>
      <c r="E9" s="7" t="n">
        <v>6.814852E-014</v>
      </c>
      <c r="H9" s="0" t="n">
        <v>1.23E-009</v>
      </c>
      <c r="I9" s="7" t="n">
        <v>6.83E-014</v>
      </c>
    </row>
    <row r="10" customFormat="false" ht="12.75" hidden="false" customHeight="false" outlineLevel="0" collapsed="false">
      <c r="A10" s="7" t="n">
        <v>230</v>
      </c>
      <c r="B10" s="7" t="n">
        <v>2.985711E-009</v>
      </c>
      <c r="C10" s="7" t="n">
        <v>0.01232412</v>
      </c>
      <c r="D10" s="7" t="n">
        <v>1.014222E-009</v>
      </c>
      <c r="E10" s="7" t="n">
        <v>5.646745E-014</v>
      </c>
      <c r="H10" s="0" t="n">
        <v>1.01E-009</v>
      </c>
    </row>
    <row r="11" customFormat="false" ht="12.75" hidden="false" customHeight="false" outlineLevel="0" collapsed="false">
      <c r="A11" s="7" t="n">
        <v>260</v>
      </c>
      <c r="B11" s="7" t="n">
        <v>3.190494E-009</v>
      </c>
      <c r="C11" s="7" t="n">
        <v>0.009204513</v>
      </c>
      <c r="D11" s="7" t="n">
        <v>8.094498E-010</v>
      </c>
      <c r="E11" s="7" t="n">
        <v>4.518515E-014</v>
      </c>
      <c r="H11" s="0" t="n">
        <v>8.13E-010</v>
      </c>
    </row>
    <row r="12" customFormat="false" ht="12.75" hidden="false" customHeight="false" outlineLevel="0" collapsed="false">
      <c r="A12" s="7" t="n">
        <v>289</v>
      </c>
      <c r="B12" s="7" t="n">
        <v>3.366876E-009</v>
      </c>
      <c r="C12" s="7" t="n">
        <v>0.006821759</v>
      </c>
      <c r="D12" s="7" t="n">
        <v>6.330772E-010</v>
      </c>
      <c r="E12" s="7" t="n">
        <v>3.548048E-014</v>
      </c>
      <c r="H12" s="0" t="n">
        <v>6.33E-010</v>
      </c>
    </row>
    <row r="13" customFormat="false" ht="12.75" hidden="false" customHeight="false" outlineLevel="0" collapsed="false">
      <c r="A13" s="7" t="n">
        <v>319</v>
      </c>
      <c r="B13" s="7" t="n">
        <v>3.52178E-009</v>
      </c>
      <c r="C13" s="7" t="n">
        <v>0.004925999</v>
      </c>
      <c r="D13" s="7" t="n">
        <v>4.781817E-010</v>
      </c>
      <c r="E13" s="7" t="n">
        <v>2.696592E-014</v>
      </c>
      <c r="H13" s="0" t="n">
        <v>4.8E-010</v>
      </c>
    </row>
    <row r="14" customFormat="false" ht="12.75" hidden="false" customHeight="false" outlineLevel="0" collapsed="false">
      <c r="A14" s="7" t="n">
        <v>348</v>
      </c>
      <c r="B14" s="7" t="n">
        <v>3.643372E-009</v>
      </c>
      <c r="C14" s="7" t="n">
        <v>0.003550853</v>
      </c>
      <c r="D14" s="7" t="n">
        <v>3.565965E-010</v>
      </c>
      <c r="E14" s="7" t="n">
        <v>2.028723E-014</v>
      </c>
      <c r="G14" s="0" t="n">
        <v>0.00354</v>
      </c>
      <c r="H14" s="0" t="n">
        <v>3.56E-010</v>
      </c>
    </row>
    <row r="15" customFormat="false" ht="12.75" hidden="false" customHeight="false" outlineLevel="0" collapsed="false">
      <c r="A15" s="7" t="n">
        <v>378</v>
      </c>
      <c r="B15" s="7" t="n">
        <v>3.741642E-009</v>
      </c>
      <c r="C15" s="7" t="n">
        <v>0.002504761</v>
      </c>
      <c r="D15" s="7" t="n">
        <v>2.58331E-010</v>
      </c>
      <c r="E15" s="7" t="n">
        <v>1.489227E-014</v>
      </c>
      <c r="G15" s="0" t="n">
        <v>0.00251</v>
      </c>
      <c r="H15" s="0" t="n">
        <v>2.59E-010</v>
      </c>
    </row>
    <row r="16" customFormat="false" ht="12.75" hidden="false" customHeight="false" outlineLevel="0" collapsed="false">
      <c r="A16" s="7" t="n">
        <v>407</v>
      </c>
      <c r="B16" s="7" t="n">
        <v>3.813517E-009</v>
      </c>
      <c r="C16" s="7" t="n">
        <v>0.001773794</v>
      </c>
      <c r="D16" s="7" t="n">
        <v>1.864603E-010</v>
      </c>
      <c r="E16" s="7" t="n">
        <v>1.094789E-014</v>
      </c>
      <c r="G16" s="0" t="n">
        <v>0.00176</v>
      </c>
      <c r="H16" s="0" t="n">
        <v>1.86E-010</v>
      </c>
    </row>
    <row r="17" customFormat="false" ht="12.75" hidden="false" customHeight="false" outlineLevel="0" collapsed="false">
      <c r="A17" s="7" t="n">
        <v>437</v>
      </c>
      <c r="B17" s="7" t="n">
        <v>3.868399E-009</v>
      </c>
      <c r="C17" s="7" t="n">
        <v>0.001233932</v>
      </c>
      <c r="D17" s="7" t="n">
        <v>1.315816E-010</v>
      </c>
      <c r="E17" s="7" t="n">
        <v>7.93683E-015</v>
      </c>
      <c r="G17" s="0" t="n">
        <v>0.00123</v>
      </c>
      <c r="H17" s="0" t="n">
        <v>1.32E-010</v>
      </c>
    </row>
    <row r="18" customFormat="false" ht="12.75" hidden="false" customHeight="false" outlineLevel="0" collapsed="false">
      <c r="A18" s="7" t="n">
        <v>466</v>
      </c>
      <c r="B18" s="7" t="n">
        <v>3.906801E-009</v>
      </c>
      <c r="C18" s="7" t="n">
        <v>0.0008651916</v>
      </c>
      <c r="D18" s="7" t="n">
        <v>9.318089E-011</v>
      </c>
      <c r="E18" s="7" t="n">
        <v>5.830268E-015</v>
      </c>
      <c r="G18" s="0" t="n">
        <v>0.00086</v>
      </c>
      <c r="H18" s="0" t="n">
        <v>9.29E-011</v>
      </c>
    </row>
    <row r="19" customFormat="false" ht="12.75" hidden="false" customHeight="false" outlineLevel="0" collapsed="false">
      <c r="A19" s="7" t="n">
        <v>496</v>
      </c>
      <c r="B19" s="7" t="n">
        <v>3.935171E-009</v>
      </c>
      <c r="C19" s="7" t="n">
        <v>0.0005974122</v>
      </c>
      <c r="D19" s="7" t="n">
        <v>6.481299E-011</v>
      </c>
      <c r="E19" s="7" t="n">
        <v>4.274275E-015</v>
      </c>
      <c r="G19" s="0" t="n">
        <v>0.000597</v>
      </c>
      <c r="H19" s="0" t="n">
        <v>6.5E-011</v>
      </c>
    </row>
    <row r="20" customFormat="false" ht="12.75" hidden="false" customHeight="false" outlineLevel="0" collapsed="false">
      <c r="A20" s="7" t="n">
        <v>525</v>
      </c>
      <c r="B20" s="7" t="n">
        <v>3.954544E-009</v>
      </c>
      <c r="C20" s="7" t="n">
        <v>0.0004167604</v>
      </c>
      <c r="D20" s="7" t="n">
        <v>4.544129E-011</v>
      </c>
      <c r="E20" s="7" t="n">
        <v>3.211823E-015</v>
      </c>
      <c r="G20" s="0" t="n">
        <v>0.000414</v>
      </c>
      <c r="H20" s="0" t="n">
        <v>4.53E-011</v>
      </c>
    </row>
    <row r="21" customFormat="false" ht="12.75" hidden="false" customHeight="false" outlineLevel="0" collapsed="false">
      <c r="A21" s="7" t="n">
        <v>555</v>
      </c>
      <c r="B21" s="7" t="n">
        <v>3.968607E-009</v>
      </c>
      <c r="C21" s="7" t="n">
        <v>0.0002867237</v>
      </c>
      <c r="D21" s="7" t="n">
        <v>3.13787E-011</v>
      </c>
      <c r="E21" s="7" t="n">
        <v>2.440598E-015</v>
      </c>
      <c r="G21" s="0" t="n">
        <v>0.000286</v>
      </c>
      <c r="H21" s="0" t="n">
        <v>3.14E-011</v>
      </c>
    </row>
    <row r="22" customFormat="false" ht="12.75" hidden="false" customHeight="false" outlineLevel="0" collapsed="false">
      <c r="A22" s="7" t="n">
        <v>584</v>
      </c>
      <c r="B22" s="7" t="n">
        <v>3.978091E-009</v>
      </c>
      <c r="C22" s="7" t="n">
        <v>0.0001995478</v>
      </c>
      <c r="D22" s="7" t="n">
        <v>2.189508E-011</v>
      </c>
      <c r="E22" s="7" t="n">
        <v>1.920517E-015</v>
      </c>
      <c r="G22" s="0" t="n">
        <v>0.000198</v>
      </c>
    </row>
    <row r="23" customFormat="false" ht="12.75" hidden="false" customHeight="false" outlineLevel="0" collapsed="false">
      <c r="A23" s="7" t="n">
        <v>614</v>
      </c>
      <c r="B23" s="7" t="n">
        <v>3.984916E-009</v>
      </c>
      <c r="C23" s="7" t="n">
        <v>0.0001370726</v>
      </c>
      <c r="D23" s="7" t="n">
        <v>1.507063E-011</v>
      </c>
      <c r="E23" s="7" t="n">
        <v>1.546276E-015</v>
      </c>
      <c r="G23" s="0" t="n">
        <v>0.000137</v>
      </c>
    </row>
    <row r="24" customFormat="false" ht="12.75" hidden="false" customHeight="false" outlineLevel="0" collapsed="false">
      <c r="A24" s="7" t="n">
        <v>643</v>
      </c>
      <c r="B24" s="7" t="n">
        <v>3.98949E-009</v>
      </c>
      <c r="C24" s="7" t="n">
        <v>9.531893E-005</v>
      </c>
      <c r="D24" s="7" t="n">
        <v>1.049664E-011</v>
      </c>
      <c r="E24" s="7" t="n">
        <v>1.295451E-015</v>
      </c>
      <c r="G24" s="0" t="n">
        <v>9.44E-005</v>
      </c>
      <c r="I24" s="7" t="n">
        <v>1.3E-015</v>
      </c>
    </row>
    <row r="25" customFormat="false" ht="12.75" hidden="false" customHeight="false" outlineLevel="0" collapsed="false">
      <c r="A25" s="7" t="n">
        <v>673</v>
      </c>
      <c r="B25" s="7" t="n">
        <v>3.992768E-009</v>
      </c>
      <c r="C25" s="7" t="n">
        <v>6.54599E-005</v>
      </c>
      <c r="D25" s="7" t="n">
        <v>7.219217E-012</v>
      </c>
      <c r="E25" s="7" t="n">
        <v>1.115729E-015</v>
      </c>
      <c r="G25" s="0" t="n">
        <v>6.52E-005</v>
      </c>
      <c r="I25" s="7" t="n">
        <v>1.12E-015</v>
      </c>
    </row>
    <row r="26" customFormat="false" ht="12.75" hidden="false" customHeight="false" outlineLevel="0" collapsed="false">
      <c r="A26" s="7" t="n">
        <v>702</v>
      </c>
      <c r="B26" s="7" t="n">
        <v>3.994958E-009</v>
      </c>
      <c r="C26" s="7" t="n">
        <v>4.553429E-005</v>
      </c>
      <c r="D26" s="7" t="n">
        <v>5.029122E-012</v>
      </c>
      <c r="E26" s="7" t="n">
        <v>9.956327E-016</v>
      </c>
      <c r="F26" s="0" t="n">
        <v>3.99E-009</v>
      </c>
      <c r="G26" s="0" t="n">
        <v>4.51E-005</v>
      </c>
      <c r="I26" s="0" t="n">
        <v>1E-015</v>
      </c>
    </row>
    <row r="27" customFormat="false" ht="12.75" hidden="false" customHeight="false" outlineLevel="0" collapsed="false">
      <c r="A27" s="7" t="n">
        <v>732</v>
      </c>
      <c r="B27" s="7" t="n">
        <v>3.996524E-009</v>
      </c>
      <c r="C27" s="7" t="n">
        <v>3.129968E-005</v>
      </c>
      <c r="D27" s="7" t="n">
        <v>3.463073E-012</v>
      </c>
      <c r="E27" s="7" t="n">
        <v>9.097575E-016</v>
      </c>
      <c r="F27" s="0" t="n">
        <v>4E-009</v>
      </c>
      <c r="G27" s="0" t="n">
        <v>3.12E-005</v>
      </c>
      <c r="I27" s="7" t="n">
        <v>9.18E-016</v>
      </c>
    </row>
    <row r="28" customFormat="false" ht="12.75" hidden="false" customHeight="false" outlineLevel="0" collapsed="false">
      <c r="A28" s="7" t="n">
        <v>761</v>
      </c>
      <c r="B28" s="7" t="n">
        <v>3.997569E-009</v>
      </c>
      <c r="C28" s="7" t="n">
        <v>2.180741E-005</v>
      </c>
      <c r="D28" s="7" t="n">
        <v>2.418079E-012</v>
      </c>
      <c r="E28" s="7" t="n">
        <v>8.52455E-016</v>
      </c>
      <c r="F28" s="0" t="n">
        <v>4E-009</v>
      </c>
      <c r="G28" s="0" t="n">
        <v>2.16E-005</v>
      </c>
      <c r="I28" s="7" t="n">
        <v>8.6E-016</v>
      </c>
    </row>
    <row r="29" customFormat="false" ht="12.75" hidden="false" customHeight="false" outlineLevel="0" collapsed="false">
      <c r="A29" s="7" t="n">
        <v>791</v>
      </c>
      <c r="B29" s="7" t="n">
        <v>3.998316E-009</v>
      </c>
      <c r="C29" s="7" t="n">
        <v>1.502959E-005</v>
      </c>
      <c r="D29" s="7" t="n">
        <v>1.671582E-012</v>
      </c>
      <c r="E29" s="7" t="n">
        <v>8.115207E-016</v>
      </c>
      <c r="F29" s="0" t="n">
        <v>4E-009</v>
      </c>
      <c r="G29" s="0" t="n">
        <v>1.49E-005</v>
      </c>
      <c r="I29" s="7" t="n">
        <v>8.2E-016</v>
      </c>
    </row>
    <row r="30" customFormat="false" ht="12.75" hidden="false" customHeight="false" outlineLevel="0" collapsed="false">
      <c r="A30" s="7" t="n">
        <v>821</v>
      </c>
      <c r="B30" s="7" t="n">
        <v>3.998828E-009</v>
      </c>
      <c r="C30" s="7" t="n">
        <v>1.03831E-005</v>
      </c>
      <c r="D30" s="7" t="n">
        <v>1.159665E-012</v>
      </c>
      <c r="E30" s="7" t="n">
        <v>7.834497E-016</v>
      </c>
      <c r="F30" s="0" t="n">
        <v>4E-009</v>
      </c>
      <c r="G30" s="0" t="n">
        <v>1.04E-005</v>
      </c>
      <c r="I30" s="7" t="n">
        <v>7.92E-016</v>
      </c>
    </row>
    <row r="31" customFormat="false" ht="12.75" hidden="false" customHeight="false" outlineLevel="0" collapsed="false">
      <c r="A31" s="7" t="n">
        <v>850</v>
      </c>
      <c r="B31" s="7" t="n">
        <v>3.999169E-009</v>
      </c>
      <c r="C31" s="7" t="n">
        <v>7.28598E-006</v>
      </c>
      <c r="D31" s="7" t="n">
        <v>8.183734E-013</v>
      </c>
      <c r="E31" s="7" t="n">
        <v>7.647351E-016</v>
      </c>
      <c r="F31" s="0" t="n">
        <v>4E-009</v>
      </c>
      <c r="G31" s="0" t="n">
        <v>7.24E-006</v>
      </c>
      <c r="I31" s="7" t="n">
        <v>7.73E-016</v>
      </c>
    </row>
    <row r="32" customFormat="false" ht="12.75" hidden="false" customHeight="false" outlineLevel="0" collapsed="false">
      <c r="A32" s="7" t="n">
        <v>880</v>
      </c>
      <c r="B32" s="7" t="n">
        <v>3.999412E-009</v>
      </c>
      <c r="C32" s="7" t="n">
        <v>5.075193E-006</v>
      </c>
      <c r="D32" s="7" t="n">
        <v>5.747169E-013</v>
      </c>
      <c r="E32" s="7" t="n">
        <v>7.513742E-016</v>
      </c>
      <c r="F32" s="0" t="n">
        <v>4E-009</v>
      </c>
      <c r="G32" s="0" t="n">
        <v>5.07E-006</v>
      </c>
      <c r="I32" s="7" t="n">
        <v>7.6E-016</v>
      </c>
    </row>
    <row r="33" customFormat="false" ht="12.75" hidden="false" customHeight="false" outlineLevel="0" collapsed="false">
      <c r="A33" s="7" t="n">
        <v>909</v>
      </c>
      <c r="B33" s="7" t="n">
        <v>3.999575E-009</v>
      </c>
      <c r="C33" s="7" t="n">
        <v>3.601756E-006</v>
      </c>
      <c r="D33" s="7" t="n">
        <v>4.123092E-013</v>
      </c>
      <c r="E33" s="7" t="n">
        <v>7.424686E-016</v>
      </c>
      <c r="F33" s="0" t="n">
        <v>4E-009</v>
      </c>
      <c r="G33" s="0" t="n">
        <v>3.58E-006</v>
      </c>
      <c r="I33" s="7" t="n">
        <v>7.51E-016</v>
      </c>
    </row>
    <row r="34" customFormat="false" ht="12.75" hidden="false" customHeight="false" outlineLevel="0" collapsed="false">
      <c r="A34" s="7" t="n">
        <v>939</v>
      </c>
      <c r="B34" s="7" t="n">
        <v>3.999691E-009</v>
      </c>
      <c r="C34" s="7" t="n">
        <v>2.550067E-006</v>
      </c>
      <c r="D34" s="7" t="n">
        <v>2.963801E-013</v>
      </c>
      <c r="E34" s="7" t="n">
        <v>7.361116E-016</v>
      </c>
      <c r="F34" s="0" t="n">
        <v>4E-009</v>
      </c>
      <c r="G34" s="0" t="n">
        <v>2.55E-006</v>
      </c>
      <c r="I34" s="7" t="n">
        <v>7.45E-016</v>
      </c>
    </row>
    <row r="35" customFormat="false" ht="12.75" hidden="false" customHeight="false" outlineLevel="0" collapsed="false">
      <c r="A35" s="7" t="n">
        <v>968</v>
      </c>
      <c r="B35" s="7" t="n">
        <v>3.999768E-009</v>
      </c>
      <c r="C35" s="7" t="n">
        <v>1.849179E-006</v>
      </c>
      <c r="D35" s="7" t="n">
        <v>2.191164E-013</v>
      </c>
      <c r="E35" s="7" t="n">
        <v>7.318749E-016</v>
      </c>
      <c r="F35" s="0" t="n">
        <v>4E-009</v>
      </c>
      <c r="G35" s="0" t="n">
        <v>1.84E-006</v>
      </c>
      <c r="I35" s="7" t="n">
        <v>7.4E-016</v>
      </c>
    </row>
    <row r="36" customFormat="false" ht="12.75" hidden="false" customHeight="false" outlineLevel="0" collapsed="false">
      <c r="A36" s="7" t="n">
        <v>998</v>
      </c>
      <c r="B36" s="7" t="n">
        <v>3.999823E-009</v>
      </c>
      <c r="C36" s="7" t="n">
        <v>1.348928E-006</v>
      </c>
      <c r="D36" s="7" t="n">
        <v>1.639685E-013</v>
      </c>
      <c r="E36" s="7" t="n">
        <v>7.288509E-016</v>
      </c>
      <c r="G36" s="0" t="n">
        <v>1.35E-006</v>
      </c>
      <c r="I36" s="7" t="n">
        <v>7.37E-016</v>
      </c>
    </row>
    <row r="37" customFormat="false" ht="12.75" hidden="false" customHeight="false" outlineLevel="0" collapsed="false">
      <c r="A37" s="7" t="n">
        <v>1030</v>
      </c>
      <c r="B37" s="7" t="n">
        <v>3.999863E-009</v>
      </c>
      <c r="C37" s="7" t="n">
        <v>9.875093E-007</v>
      </c>
      <c r="D37" s="7" t="n">
        <v>1.241247E-013</v>
      </c>
      <c r="E37" s="7" t="n">
        <v>7.266661E-016</v>
      </c>
      <c r="G37" s="0" t="n">
        <v>1.01E-006</v>
      </c>
      <c r="I37" s="7" t="n">
        <v>7.35E-016</v>
      </c>
    </row>
    <row r="38" customFormat="false" ht="12.75" hidden="false" customHeight="false" outlineLevel="0" collapsed="false">
      <c r="A38" s="7" t="n">
        <v>1060</v>
      </c>
      <c r="B38" s="7" t="n">
        <v>3.999888E-009</v>
      </c>
      <c r="C38" s="7" t="n">
        <v>7.583901E-007</v>
      </c>
      <c r="D38" s="7" t="n">
        <v>9.886549E-014</v>
      </c>
      <c r="E38" s="7" t="n">
        <v>7.25281E-016</v>
      </c>
      <c r="G38" s="0" t="n">
        <v>7.76E-007</v>
      </c>
      <c r="I38" s="7" t="n">
        <v>7.34E-016</v>
      </c>
    </row>
    <row r="39" customFormat="false" ht="12.75" hidden="false" customHeight="false" outlineLevel="0" collapsed="false">
      <c r="A39" s="7" t="n">
        <v>1090</v>
      </c>
      <c r="B39" s="7" t="n">
        <v>3.999906E-009</v>
      </c>
      <c r="C39" s="7" t="n">
        <v>6.013669E-007</v>
      </c>
      <c r="D39" s="7" t="n">
        <v>8.155431E-014</v>
      </c>
      <c r="E39" s="7" t="n">
        <v>7.243317E-016</v>
      </c>
      <c r="G39" s="0" t="n">
        <v>6.15E-007</v>
      </c>
      <c r="I39" s="7" t="n">
        <v>7.33E-016</v>
      </c>
    </row>
    <row r="40" customFormat="false" ht="12.75" hidden="false" customHeight="false" outlineLevel="0" collapsed="false">
      <c r="A40" s="7" t="n">
        <v>1120</v>
      </c>
      <c r="B40" s="7" t="n">
        <v>3.999918E-009</v>
      </c>
      <c r="C40" s="7" t="n">
        <v>4.937538E-007</v>
      </c>
      <c r="D40" s="7" t="n">
        <v>6.969032E-014</v>
      </c>
      <c r="E40" s="7" t="n">
        <v>7.236812E-016</v>
      </c>
      <c r="G40" s="0" t="n">
        <v>5.05E-007</v>
      </c>
      <c r="H40" s="0" t="n">
        <v>7.1E-014</v>
      </c>
      <c r="I40" s="7" t="n">
        <v>7.32E-016</v>
      </c>
    </row>
    <row r="41" customFormat="false" ht="12.75" hidden="false" customHeight="false" outlineLevel="0" collapsed="false">
      <c r="A41" s="7" t="n">
        <v>1150</v>
      </c>
      <c r="B41" s="7" t="n">
        <v>3.999926E-009</v>
      </c>
      <c r="C41" s="7" t="n">
        <v>4.200033E-007</v>
      </c>
      <c r="D41" s="7" t="n">
        <v>6.155952E-014</v>
      </c>
      <c r="E41" s="7" t="n">
        <v>7.232353E-016</v>
      </c>
      <c r="G41" s="0" t="n">
        <v>4.28E-007</v>
      </c>
      <c r="H41" s="7" t="n">
        <v>6.26E-014</v>
      </c>
      <c r="I41" s="7" t="n">
        <v>7.32E-016</v>
      </c>
    </row>
    <row r="42" customFormat="false" ht="12.75" hidden="false" customHeight="false" outlineLevel="0" collapsed="false">
      <c r="A42" s="7" t="n">
        <v>1170</v>
      </c>
      <c r="B42" s="7" t="n">
        <v>3.99993E-009</v>
      </c>
      <c r="C42" s="7" t="n">
        <v>3.842356E-007</v>
      </c>
      <c r="D42" s="7" t="n">
        <v>5.761622E-014</v>
      </c>
      <c r="E42" s="7" t="n">
        <v>7.230191E-016</v>
      </c>
      <c r="G42" s="0" t="n">
        <v>3.76E-007</v>
      </c>
      <c r="H42" s="7" t="n">
        <v>5.68E-014</v>
      </c>
      <c r="I42" s="7" t="n">
        <v>7.32E-016</v>
      </c>
    </row>
    <row r="43" customFormat="false" ht="12.75" hidden="false" customHeight="false" outlineLevel="0" collapsed="false">
      <c r="A43" s="7" t="n">
        <v>1200</v>
      </c>
      <c r="B43" s="7" t="n">
        <v>3.999934E-009</v>
      </c>
      <c r="C43" s="7" t="n">
        <v>3.449472E-007</v>
      </c>
      <c r="D43" s="7" t="n">
        <v>5.328476E-014</v>
      </c>
      <c r="E43" s="7" t="n">
        <v>7.227816E-016</v>
      </c>
      <c r="G43" s="0" t="n">
        <v>3.4E-007</v>
      </c>
      <c r="H43" s="7" t="n">
        <v>5.28E-014</v>
      </c>
      <c r="I43" s="7" t="n">
        <v>7.31E-016</v>
      </c>
    </row>
    <row r="44" customFormat="false" ht="12.75" hidden="false" customHeight="false" outlineLevel="0" collapsed="false">
      <c r="A44" s="7" t="n">
        <v>1230</v>
      </c>
      <c r="B44" s="7" t="n">
        <v>3.999937E-009</v>
      </c>
      <c r="C44" s="7" t="n">
        <v>3.180218E-007</v>
      </c>
      <c r="D44" s="7" t="n">
        <v>5.031628E-014</v>
      </c>
      <c r="E44" s="7" t="n">
        <v>7.226188E-016</v>
      </c>
      <c r="G44" s="0" t="n">
        <v>3.15E-007</v>
      </c>
      <c r="H44" s="0" t="n">
        <v>5E-014</v>
      </c>
      <c r="I44" s="7" t="n">
        <v>7.31E-016</v>
      </c>
    </row>
    <row r="45" customFormat="false" ht="12.75" hidden="false" customHeight="false" outlineLevel="0" collapsed="false">
      <c r="A45" s="7" t="n">
        <v>1260</v>
      </c>
      <c r="B45" s="7" t="n">
        <v>3.999939E-009</v>
      </c>
      <c r="C45" s="7" t="n">
        <v>2.995691E-007</v>
      </c>
      <c r="D45" s="7" t="n">
        <v>4.82819E-014</v>
      </c>
      <c r="E45" s="7" t="n">
        <v>7.225072E-016</v>
      </c>
      <c r="G45" s="0" t="n">
        <v>2.97E-007</v>
      </c>
      <c r="H45" s="7" t="n">
        <v>4.81E-014</v>
      </c>
    </row>
    <row r="46" customFormat="false" ht="12.75" hidden="false" customHeight="false" outlineLevel="0" collapsed="false">
      <c r="A46" s="7" t="n">
        <v>1290</v>
      </c>
      <c r="B46" s="7" t="n">
        <v>3.99994E-009</v>
      </c>
      <c r="C46" s="7" t="n">
        <v>2.869229E-007</v>
      </c>
      <c r="D46" s="7" t="n">
        <v>4.688768E-014</v>
      </c>
      <c r="E46" s="7" t="n">
        <v>7.224308E-016</v>
      </c>
      <c r="G46" s="0" t="n">
        <v>2.86E-007</v>
      </c>
      <c r="H46" s="7" t="n">
        <v>4.68E-014</v>
      </c>
    </row>
    <row r="47" customFormat="false" ht="12.75" hidden="false" customHeight="false" outlineLevel="0" collapsed="false">
      <c r="A47" s="7" t="n">
        <v>1320</v>
      </c>
      <c r="B47" s="7" t="n">
        <v>3.999941E-009</v>
      </c>
      <c r="C47" s="7" t="n">
        <v>2.782561E-007</v>
      </c>
      <c r="D47" s="7" t="n">
        <v>4.593218E-014</v>
      </c>
      <c r="E47" s="7" t="n">
        <v>7.223784E-016</v>
      </c>
      <c r="F47" s="0" t="n">
        <v>4E-009</v>
      </c>
      <c r="G47" s="0" t="n">
        <v>2.77E-007</v>
      </c>
      <c r="H47" s="7" t="n">
        <v>4.59E-014</v>
      </c>
    </row>
    <row r="48" customFormat="false" ht="12.75" hidden="false" customHeight="false" outlineLevel="0" collapsed="false">
      <c r="A48" s="7" t="n">
        <v>1350</v>
      </c>
      <c r="B48" s="7" t="n">
        <v>3.999942E-009</v>
      </c>
      <c r="C48" s="7" t="n">
        <v>2.723165E-007</v>
      </c>
      <c r="D48" s="7" t="n">
        <v>4.527736E-014</v>
      </c>
      <c r="E48" s="7" t="n">
        <v>7.223425E-016</v>
      </c>
      <c r="F48" s="0" t="n">
        <v>4E-009</v>
      </c>
      <c r="G48" s="0" t="n">
        <v>2.72E-007</v>
      </c>
      <c r="H48" s="7" t="n">
        <v>4.53E-014</v>
      </c>
    </row>
    <row r="49" customFormat="false" ht="12.75" hidden="false" customHeight="false" outlineLevel="0" collapsed="false">
      <c r="A49" s="7" t="n">
        <v>1380</v>
      </c>
      <c r="B49" s="7" t="n">
        <v>3.999942E-009</v>
      </c>
      <c r="C49" s="7" t="n">
        <v>2.68246E-007</v>
      </c>
      <c r="D49" s="7" t="n">
        <v>4.482858E-014</v>
      </c>
      <c r="E49" s="7" t="n">
        <v>7.223179E-016</v>
      </c>
      <c r="F49" s="0" t="n">
        <v>4E-009</v>
      </c>
      <c r="G49" s="0" t="n">
        <v>2.68E-007</v>
      </c>
      <c r="H49" s="7" t="n">
        <v>4.49E-014</v>
      </c>
    </row>
    <row r="50" customFormat="false" ht="12.75" hidden="false" customHeight="false" outlineLevel="0" collapsed="false">
      <c r="A50" s="7" t="n">
        <v>1410</v>
      </c>
      <c r="B50" s="7" t="n">
        <v>3.999943E-009</v>
      </c>
      <c r="C50" s="7" t="n">
        <v>2.654563E-007</v>
      </c>
      <c r="D50" s="7" t="n">
        <v>4.452103E-014</v>
      </c>
      <c r="E50" s="7" t="n">
        <v>7.22301E-016</v>
      </c>
      <c r="F50" s="0" t="n">
        <v>4E-009</v>
      </c>
      <c r="G50" s="0" t="n">
        <v>2.65E-007</v>
      </c>
      <c r="H50" s="7" t="n">
        <v>4.46E-014</v>
      </c>
    </row>
    <row r="51" customFormat="false" ht="12.75" hidden="false" customHeight="false" outlineLevel="0" collapsed="false">
      <c r="A51" s="7" t="n">
        <v>1440</v>
      </c>
      <c r="B51" s="7" t="n">
        <v>3.999943E-009</v>
      </c>
      <c r="C51" s="7" t="n">
        <v>2.635445E-007</v>
      </c>
      <c r="D51" s="7" t="n">
        <v>4.431025E-014</v>
      </c>
      <c r="E51" s="7" t="n">
        <v>7.222895E-016</v>
      </c>
      <c r="F51" s="0" t="n">
        <v>4E-009</v>
      </c>
      <c r="G51" s="0" t="n">
        <v>2.63E-007</v>
      </c>
      <c r="H51" s="7" t="n">
        <v>4.44E-014</v>
      </c>
    </row>
    <row r="52" customFormat="false" ht="12.75" hidden="false" customHeight="false" outlineLevel="0" collapsed="false">
      <c r="A52" s="7" t="n">
        <v>1470</v>
      </c>
      <c r="B52" s="7" t="n">
        <v>3.999943E-009</v>
      </c>
      <c r="C52" s="7" t="n">
        <v>2.622343E-007</v>
      </c>
      <c r="D52" s="7" t="n">
        <v>4.41658E-014</v>
      </c>
      <c r="E52" s="7" t="n">
        <v>7.222815E-016</v>
      </c>
      <c r="F52" s="0" t="n">
        <v>4E-009</v>
      </c>
      <c r="G52" s="0" t="n">
        <v>2.62E-007</v>
      </c>
      <c r="H52" s="7" t="n">
        <v>4.42E-014</v>
      </c>
    </row>
    <row r="53" customFormat="false" ht="12.75" hidden="false" customHeight="false" outlineLevel="0" collapsed="false">
      <c r="A53" s="7" t="n">
        <v>1500</v>
      </c>
      <c r="B53" s="7" t="n">
        <v>3.999943E-009</v>
      </c>
      <c r="C53" s="7" t="n">
        <v>2.613363E-007</v>
      </c>
      <c r="D53" s="7" t="n">
        <v>4.40668E-014</v>
      </c>
      <c r="E53" s="7" t="n">
        <v>7.222761E-016</v>
      </c>
      <c r="F53" s="0" t="n">
        <v>4E-009</v>
      </c>
      <c r="G53" s="0" t="n">
        <v>2.61E-007</v>
      </c>
      <c r="H53" s="7" t="n">
        <v>4.41E-014</v>
      </c>
    </row>
    <row r="54" customFormat="false" ht="12.75" hidden="false" customHeight="false" outlineLevel="0" collapsed="false">
      <c r="A54" s="7" t="n">
        <v>1530</v>
      </c>
      <c r="B54" s="7" t="n">
        <v>3.999943E-009</v>
      </c>
      <c r="C54" s="7" t="n">
        <v>2.607209E-007</v>
      </c>
      <c r="D54" s="7" t="n">
        <v>4.399896E-014</v>
      </c>
      <c r="E54" s="7" t="n">
        <v>7.222724E-016</v>
      </c>
      <c r="F54" s="0" t="n">
        <v>4E-009</v>
      </c>
      <c r="G54" s="0" t="n">
        <v>2.61E-007</v>
      </c>
      <c r="H54" s="7" t="n">
        <v>4.41E-014</v>
      </c>
    </row>
    <row r="55" customFormat="false" ht="12.75" hidden="false" customHeight="false" outlineLevel="0" collapsed="false">
      <c r="A55" s="7" t="n">
        <v>1560</v>
      </c>
      <c r="B55" s="7" t="n">
        <v>3.999943E-009</v>
      </c>
      <c r="C55" s="7" t="n">
        <v>2.602992E-007</v>
      </c>
      <c r="D55" s="7" t="n">
        <v>4.395246E-014</v>
      </c>
      <c r="E55" s="7" t="n">
        <v>7.222698E-016</v>
      </c>
      <c r="F55" s="0" t="n">
        <v>4E-009</v>
      </c>
      <c r="G55" s="0" t="n">
        <v>2.6E-007</v>
      </c>
      <c r="H55" s="0" t="n">
        <v>4.4E-014</v>
      </c>
    </row>
    <row r="56" customFormat="false" ht="12.75" hidden="false" customHeight="false" outlineLevel="0" collapsed="false">
      <c r="A56" s="7" t="n">
        <v>1590</v>
      </c>
      <c r="B56" s="7" t="n">
        <v>3.999943E-009</v>
      </c>
      <c r="C56" s="7" t="n">
        <v>2.600102E-007</v>
      </c>
      <c r="D56" s="7" t="n">
        <v>4.39206E-014</v>
      </c>
      <c r="E56" s="7" t="n">
        <v>7.222681E-016</v>
      </c>
      <c r="F56" s="0" t="n">
        <v>4E-009</v>
      </c>
      <c r="G56" s="0" t="n">
        <v>2.6E-007</v>
      </c>
      <c r="H56" s="0" t="n">
        <v>4.4E-014</v>
      </c>
    </row>
    <row r="57" customFormat="false" ht="12.75" hidden="false" customHeight="false" outlineLevel="0" collapsed="false">
      <c r="A57" s="7" t="n">
        <v>1620</v>
      </c>
      <c r="B57" s="7" t="n">
        <v>3.999943E-009</v>
      </c>
      <c r="C57" s="7" t="n">
        <v>2.598121E-007</v>
      </c>
      <c r="D57" s="7" t="n">
        <v>4.389876E-014</v>
      </c>
      <c r="E57" s="7" t="n">
        <v>7.222669E-016</v>
      </c>
      <c r="F57" s="0" t="n">
        <v>4E-009</v>
      </c>
      <c r="G57" s="0" t="n">
        <v>2.6E-007</v>
      </c>
      <c r="H57" s="0" t="n">
        <v>4.4E-014</v>
      </c>
    </row>
    <row r="58" customFormat="false" ht="12.75" hidden="false" customHeight="false" outlineLevel="0" collapsed="false">
      <c r="A58" s="7" t="n">
        <v>1650</v>
      </c>
      <c r="B58" s="7" t="n">
        <v>3.999943E-009</v>
      </c>
      <c r="C58" s="7" t="n">
        <v>2.596764E-007</v>
      </c>
      <c r="D58" s="7" t="n">
        <v>4.388379E-014</v>
      </c>
      <c r="E58" s="7" t="n">
        <v>7.222661E-016</v>
      </c>
      <c r="F58" s="0" t="n">
        <v>4E-009</v>
      </c>
      <c r="H58" s="7" t="n">
        <v>4.39E-014</v>
      </c>
    </row>
    <row r="59" customFormat="false" ht="12.75" hidden="false" customHeight="false" outlineLevel="0" collapsed="false">
      <c r="A59" s="7" t="n">
        <v>1680</v>
      </c>
      <c r="B59" s="7" t="n">
        <v>3.999943E-009</v>
      </c>
      <c r="C59" s="7" t="n">
        <v>2.595833E-007</v>
      </c>
      <c r="D59" s="7" t="n">
        <v>4.387354E-014</v>
      </c>
      <c r="E59" s="7" t="n">
        <v>7.222655E-016</v>
      </c>
      <c r="F59" s="0" t="n">
        <v>4E-009</v>
      </c>
      <c r="H59" s="7" t="n">
        <v>4.39E-014</v>
      </c>
    </row>
    <row r="60" customFormat="false" ht="12.75" hidden="false" customHeight="false" outlineLevel="0" collapsed="false">
      <c r="A60" s="7" t="n">
        <v>1710</v>
      </c>
      <c r="B60" s="7" t="n">
        <v>3.999943E-009</v>
      </c>
      <c r="C60" s="7" t="n">
        <v>2.595196E-007</v>
      </c>
      <c r="D60" s="7" t="n">
        <v>4.386651E-014</v>
      </c>
      <c r="E60" s="7" t="n">
        <v>7.222651E-016</v>
      </c>
      <c r="F60" s="0" t="n">
        <v>4E-009</v>
      </c>
      <c r="H60" s="7" t="n">
        <v>4.39E-014</v>
      </c>
    </row>
    <row r="61" customFormat="false" ht="12.75" hidden="false" customHeight="false" outlineLevel="0" collapsed="false">
      <c r="A61" s="7" t="n">
        <v>1740</v>
      </c>
      <c r="B61" s="7" t="n">
        <v>3.999943E-009</v>
      </c>
      <c r="C61" s="7" t="n">
        <v>2.594759E-007</v>
      </c>
      <c r="D61" s="7" t="n">
        <v>4.386169E-014</v>
      </c>
      <c r="E61" s="7" t="n">
        <v>7.222649E-016</v>
      </c>
      <c r="F61" s="0" t="n">
        <v>4E-009</v>
      </c>
      <c r="H61" s="7" t="n">
        <v>4.39E-014</v>
      </c>
      <c r="I61" s="7" t="n">
        <v>7.31E-016</v>
      </c>
    </row>
    <row r="62" customFormat="false" ht="12.75" hidden="false" customHeight="false" outlineLevel="0" collapsed="false">
      <c r="A62" s="7" t="n">
        <v>1760</v>
      </c>
      <c r="B62" s="7" t="n">
        <v>3.999943E-009</v>
      </c>
      <c r="C62" s="7" t="n">
        <v>2.594547E-007</v>
      </c>
      <c r="D62" s="7" t="n">
        <v>4.385935E-014</v>
      </c>
      <c r="E62" s="7" t="n">
        <v>7.222647E-016</v>
      </c>
      <c r="F62" s="0" t="n">
        <v>4E-009</v>
      </c>
      <c r="H62" s="7" t="n">
        <v>4.39E-014</v>
      </c>
      <c r="I62" s="7" t="n">
        <v>7.31E-016</v>
      </c>
    </row>
    <row r="63" customFormat="false" ht="12.75" hidden="false" customHeight="false" outlineLevel="0" collapsed="false">
      <c r="A63" s="7" t="n">
        <v>1800</v>
      </c>
      <c r="B63" s="7" t="n">
        <v>3.999943E-009</v>
      </c>
      <c r="C63" s="7" t="n">
        <v>2.594254E-007</v>
      </c>
      <c r="D63" s="7" t="n">
        <v>4.385613E-014</v>
      </c>
      <c r="E63" s="7" t="n">
        <v>7.222645E-016</v>
      </c>
      <c r="F63" s="0" t="n">
        <v>4E-009</v>
      </c>
      <c r="H63" s="7" t="n">
        <v>4.39E-014</v>
      </c>
      <c r="I63" s="7" t="n">
        <v>7.31E-0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4E-009</v>
      </c>
      <c r="C1" s="7" t="n">
        <v>0.06</v>
      </c>
      <c r="D1" s="7" t="n">
        <v>1E-092</v>
      </c>
      <c r="E1" s="7" t="n">
        <v>4E-005</v>
      </c>
      <c r="F1" s="7" t="n">
        <v>1E-092</v>
      </c>
      <c r="G1" s="7" t="n">
        <v>1E-092</v>
      </c>
      <c r="H1" s="7" t="n">
        <v>1E-092</v>
      </c>
    </row>
    <row r="2" customFormat="false" ht="12.75" hidden="false" customHeight="false" outlineLevel="0" collapsed="false">
      <c r="A2" s="7" t="n">
        <v>3.55</v>
      </c>
      <c r="B2" s="7" t="n">
        <v>1.523162E-009</v>
      </c>
      <c r="C2" s="7" t="n">
        <v>0.0589923</v>
      </c>
      <c r="D2" s="7" t="n">
        <v>2.476691E-009</v>
      </c>
      <c r="E2" s="7" t="n">
        <v>4E-005</v>
      </c>
      <c r="F2" s="7" t="n">
        <v>8.425031E-015</v>
      </c>
      <c r="G2" s="7" t="n">
        <v>1.380666E-013</v>
      </c>
      <c r="H2" s="7" t="n">
        <v>0.001007697</v>
      </c>
    </row>
    <row r="3" customFormat="false" ht="12.75" hidden="false" customHeight="false" outlineLevel="0" collapsed="false">
      <c r="A3" s="7" t="n">
        <v>23.8</v>
      </c>
      <c r="B3" s="7" t="n">
        <v>1.61866E-009</v>
      </c>
      <c r="C3" s="7" t="n">
        <v>0.0533716</v>
      </c>
      <c r="D3" s="7" t="n">
        <v>2.381199E-009</v>
      </c>
      <c r="E3" s="7" t="n">
        <v>4E-005</v>
      </c>
      <c r="F3" s="7" t="n">
        <v>8.56931E-015</v>
      </c>
      <c r="G3" s="7" t="n">
        <v>1.326318E-013</v>
      </c>
      <c r="H3" s="7" t="n">
        <v>0.0066284</v>
      </c>
    </row>
    <row r="4" customFormat="false" ht="12.75" hidden="false" customHeight="false" outlineLevel="0" collapsed="false">
      <c r="A4" s="7" t="n">
        <v>53.3</v>
      </c>
      <c r="B4" s="7" t="n">
        <v>1.772289E-009</v>
      </c>
      <c r="C4" s="7" t="n">
        <v>0.04560046</v>
      </c>
      <c r="D4" s="7" t="n">
        <v>2.227578E-009</v>
      </c>
      <c r="E4" s="7" t="n">
        <v>4E-005</v>
      </c>
      <c r="F4" s="7" t="n">
        <v>8.799637E-015</v>
      </c>
      <c r="G4" s="7" t="n">
        <v>1.23941E-013</v>
      </c>
      <c r="H4" s="7" t="n">
        <v>0.01439953</v>
      </c>
    </row>
    <row r="5" customFormat="false" ht="12.75" hidden="false" customHeight="false" outlineLevel="0" collapsed="false">
      <c r="A5" s="7" t="n">
        <v>82.8</v>
      </c>
      <c r="B5" s="7" t="n">
        <v>1.943771E-009</v>
      </c>
      <c r="C5" s="7" t="n">
        <v>0.03837706</v>
      </c>
      <c r="D5" s="7" t="n">
        <v>2.056105E-009</v>
      </c>
      <c r="E5" s="7" t="n">
        <v>4E-005</v>
      </c>
      <c r="F5" s="7" t="n">
        <v>9.054688E-015</v>
      </c>
      <c r="G5" s="7" t="n">
        <v>1.143004E-013</v>
      </c>
      <c r="H5" s="7" t="n">
        <v>0.02162294</v>
      </c>
    </row>
    <row r="6" customFormat="false" ht="12.75" hidden="false" customHeight="false" outlineLevel="0" collapsed="false">
      <c r="A6" s="7" t="n">
        <v>112</v>
      </c>
      <c r="B6" s="7" t="n">
        <v>2.130765E-009</v>
      </c>
      <c r="C6" s="7" t="n">
        <v>0.03182542</v>
      </c>
      <c r="D6" s="7" t="n">
        <v>1.869122E-009</v>
      </c>
      <c r="E6" s="7" t="n">
        <v>4E-005</v>
      </c>
      <c r="F6" s="7" t="n">
        <v>9.330936E-015</v>
      </c>
      <c r="G6" s="7" t="n">
        <v>1.038427E-013</v>
      </c>
      <c r="H6" s="7" t="n">
        <v>0.02817458</v>
      </c>
    </row>
    <row r="7" customFormat="false" ht="12.75" hidden="false" customHeight="false" outlineLevel="0" collapsed="false">
      <c r="A7" s="7" t="n">
        <v>142</v>
      </c>
      <c r="B7" s="7" t="n">
        <v>2.338649E-009</v>
      </c>
      <c r="C7" s="7" t="n">
        <v>0.0257716</v>
      </c>
      <c r="D7" s="7" t="n">
        <v>1.661249E-009</v>
      </c>
      <c r="E7" s="7" t="n">
        <v>4E-005</v>
      </c>
      <c r="F7" s="7" t="n">
        <v>9.6363E-015</v>
      </c>
      <c r="G7" s="7" t="n">
        <v>9.226813E-014</v>
      </c>
      <c r="H7" s="7" t="n">
        <v>0.0342284</v>
      </c>
    </row>
    <row r="8" customFormat="false" ht="12.75" hidden="false" customHeight="false" outlineLevel="0" collapsed="false">
      <c r="A8" s="7" t="n">
        <v>171</v>
      </c>
      <c r="B8" s="7" t="n">
        <v>2.55054E-009</v>
      </c>
      <c r="C8" s="7" t="n">
        <v>0.02061667</v>
      </c>
      <c r="D8" s="7" t="n">
        <v>1.449369E-009</v>
      </c>
      <c r="E8" s="7" t="n">
        <v>4E-005</v>
      </c>
      <c r="F8" s="7" t="n">
        <v>9.946103E-015</v>
      </c>
      <c r="G8" s="7" t="n">
        <v>8.051295E-014</v>
      </c>
      <c r="H8" s="7" t="n">
        <v>0.03938333</v>
      </c>
    </row>
    <row r="9" customFormat="false" ht="12.75" hidden="false" customHeight="false" outlineLevel="0" collapsed="false">
      <c r="A9" s="7" t="n">
        <v>201</v>
      </c>
      <c r="B9" s="7" t="n">
        <v>2.774061E-009</v>
      </c>
      <c r="C9" s="7" t="n">
        <v>0.01603231</v>
      </c>
      <c r="D9" s="7" t="n">
        <v>1.225861E-009</v>
      </c>
      <c r="E9" s="7" t="n">
        <v>4E-005</v>
      </c>
      <c r="F9" s="7" t="n">
        <v>1.027169E-014</v>
      </c>
      <c r="G9" s="7" t="n">
        <v>6.814852E-014</v>
      </c>
      <c r="H9" s="7" t="n">
        <v>0.04396769</v>
      </c>
    </row>
    <row r="10" customFormat="false" ht="12.75" hidden="false" customHeight="false" outlineLevel="0" collapsed="false">
      <c r="A10" s="7" t="n">
        <v>230</v>
      </c>
      <c r="B10" s="7" t="n">
        <v>2.985711E-009</v>
      </c>
      <c r="C10" s="7" t="n">
        <v>0.01232412</v>
      </c>
      <c r="D10" s="7" t="n">
        <v>1.014222E-009</v>
      </c>
      <c r="E10" s="7" t="n">
        <v>4E-005</v>
      </c>
      <c r="F10" s="7" t="n">
        <v>1.057907E-014</v>
      </c>
      <c r="G10" s="7" t="n">
        <v>5.646745E-014</v>
      </c>
      <c r="H10" s="7" t="n">
        <v>0.04767588</v>
      </c>
    </row>
    <row r="11" customFormat="false" ht="12.75" hidden="false" customHeight="false" outlineLevel="0" collapsed="false">
      <c r="A11" s="7" t="n">
        <v>260</v>
      </c>
      <c r="B11" s="7" t="n">
        <v>3.190494E-009</v>
      </c>
      <c r="C11" s="7" t="n">
        <v>0.009204513</v>
      </c>
      <c r="D11" s="7" t="n">
        <v>8.094498E-010</v>
      </c>
      <c r="E11" s="7" t="n">
        <v>4E-005</v>
      </c>
      <c r="F11" s="7" t="n">
        <v>1.087581E-014</v>
      </c>
      <c r="G11" s="7" t="n">
        <v>4.518515E-014</v>
      </c>
      <c r="H11" s="7" t="n">
        <v>0.05079549</v>
      </c>
    </row>
    <row r="12" customFormat="false" ht="12.75" hidden="false" customHeight="false" outlineLevel="0" collapsed="false">
      <c r="A12" s="7" t="n">
        <v>289</v>
      </c>
      <c r="B12" s="7" t="n">
        <v>3.366876E-009</v>
      </c>
      <c r="C12" s="7" t="n">
        <v>0.006821759</v>
      </c>
      <c r="D12" s="7" t="n">
        <v>6.330772E-010</v>
      </c>
      <c r="E12" s="7" t="n">
        <v>4E-005</v>
      </c>
      <c r="F12" s="7" t="n">
        <v>1.113095E-014</v>
      </c>
      <c r="G12" s="7" t="n">
        <v>3.548048E-014</v>
      </c>
      <c r="H12" s="7" t="n">
        <v>0.05317824</v>
      </c>
    </row>
    <row r="13" customFormat="false" ht="12.75" hidden="false" customHeight="false" outlineLevel="0" collapsed="false">
      <c r="A13" s="7" t="n">
        <v>319</v>
      </c>
      <c r="B13" s="7" t="n">
        <v>3.52178E-009</v>
      </c>
      <c r="C13" s="7" t="n">
        <v>0.004925999</v>
      </c>
      <c r="D13" s="7" t="n">
        <v>4.781817E-010</v>
      </c>
      <c r="E13" s="7" t="n">
        <v>4E-005</v>
      </c>
      <c r="F13" s="7" t="n">
        <v>1.135474E-014</v>
      </c>
      <c r="G13" s="7" t="n">
        <v>2.696592E-014</v>
      </c>
      <c r="H13" s="7" t="n">
        <v>0.055074</v>
      </c>
    </row>
    <row r="14" customFormat="false" ht="12.75" hidden="false" customHeight="false" outlineLevel="0" collapsed="false">
      <c r="A14" s="7" t="n">
        <v>348</v>
      </c>
      <c r="B14" s="7" t="n">
        <v>3.643372E-009</v>
      </c>
      <c r="C14" s="7" t="n">
        <v>0.003550853</v>
      </c>
      <c r="D14" s="7" t="n">
        <v>3.565965E-010</v>
      </c>
      <c r="E14" s="7" t="n">
        <v>4E-005</v>
      </c>
      <c r="F14" s="7" t="n">
        <v>1.153025E-014</v>
      </c>
      <c r="G14" s="7" t="n">
        <v>2.028723E-014</v>
      </c>
      <c r="H14" s="7" t="n">
        <v>0.05644915</v>
      </c>
    </row>
    <row r="15" customFormat="false" ht="12.75" hidden="false" customHeight="false" outlineLevel="0" collapsed="false">
      <c r="A15" s="7" t="n">
        <v>378</v>
      </c>
      <c r="B15" s="7" t="n">
        <v>3.741642E-009</v>
      </c>
      <c r="C15" s="7" t="n">
        <v>0.002504761</v>
      </c>
      <c r="D15" s="7" t="n">
        <v>2.58331E-010</v>
      </c>
      <c r="E15" s="7" t="n">
        <v>4E-005</v>
      </c>
      <c r="F15" s="7" t="n">
        <v>1.167199E-014</v>
      </c>
      <c r="G15" s="7" t="n">
        <v>1.489227E-014</v>
      </c>
      <c r="H15" s="7" t="n">
        <v>0.05749524</v>
      </c>
    </row>
    <row r="16" customFormat="false" ht="12.75" hidden="false" customHeight="false" outlineLevel="0" collapsed="false">
      <c r="A16" s="7" t="n">
        <v>407</v>
      </c>
      <c r="B16" s="7" t="n">
        <v>3.813517E-009</v>
      </c>
      <c r="C16" s="7" t="n">
        <v>0.001773794</v>
      </c>
      <c r="D16" s="7" t="n">
        <v>1.864603E-010</v>
      </c>
      <c r="E16" s="7" t="n">
        <v>4E-005</v>
      </c>
      <c r="F16" s="7" t="n">
        <v>1.177562E-014</v>
      </c>
      <c r="G16" s="7" t="n">
        <v>1.094789E-014</v>
      </c>
      <c r="H16" s="7" t="n">
        <v>0.05822621</v>
      </c>
    </row>
    <row r="17" customFormat="false" ht="12.75" hidden="false" customHeight="false" outlineLevel="0" collapsed="false">
      <c r="A17" s="7" t="n">
        <v>437</v>
      </c>
      <c r="B17" s="7" t="n">
        <v>3.868399E-009</v>
      </c>
      <c r="C17" s="7" t="n">
        <v>0.001233932</v>
      </c>
      <c r="D17" s="7" t="n">
        <v>1.315816E-010</v>
      </c>
      <c r="E17" s="7" t="n">
        <v>4E-005</v>
      </c>
      <c r="F17" s="7" t="n">
        <v>1.185471E-014</v>
      </c>
      <c r="G17" s="7" t="n">
        <v>7.93683E-015</v>
      </c>
      <c r="H17" s="7" t="n">
        <v>0.05876607</v>
      </c>
    </row>
    <row r="18" customFormat="false" ht="12.75" hidden="false" customHeight="false" outlineLevel="0" collapsed="false">
      <c r="A18" s="7" t="n">
        <v>466</v>
      </c>
      <c r="B18" s="7" t="n">
        <v>3.906801E-009</v>
      </c>
      <c r="C18" s="7" t="n">
        <v>0.0008651916</v>
      </c>
      <c r="D18" s="7" t="n">
        <v>9.318089E-011</v>
      </c>
      <c r="E18" s="7" t="n">
        <v>4E-005</v>
      </c>
      <c r="F18" s="7" t="n">
        <v>1.191005E-014</v>
      </c>
      <c r="G18" s="7" t="n">
        <v>5.830268E-015</v>
      </c>
      <c r="H18" s="7" t="n">
        <v>0.05913481</v>
      </c>
    </row>
    <row r="19" customFormat="false" ht="12.75" hidden="false" customHeight="false" outlineLevel="0" collapsed="false">
      <c r="A19" s="7" t="n">
        <v>496</v>
      </c>
      <c r="B19" s="7" t="n">
        <v>3.935171E-009</v>
      </c>
      <c r="C19" s="7" t="n">
        <v>0.0005974122</v>
      </c>
      <c r="D19" s="7" t="n">
        <v>6.481299E-011</v>
      </c>
      <c r="E19" s="7" t="n">
        <v>4E-005</v>
      </c>
      <c r="F19" s="7" t="n">
        <v>1.195092E-014</v>
      </c>
      <c r="G19" s="7" t="n">
        <v>4.274275E-015</v>
      </c>
      <c r="H19" s="7" t="n">
        <v>0.05940259</v>
      </c>
    </row>
    <row r="20" customFormat="false" ht="12.75" hidden="false" customHeight="false" outlineLevel="0" collapsed="false">
      <c r="A20" s="7" t="n">
        <v>525</v>
      </c>
      <c r="B20" s="7" t="n">
        <v>3.954544E-009</v>
      </c>
      <c r="C20" s="7" t="n">
        <v>0.0004167604</v>
      </c>
      <c r="D20" s="7" t="n">
        <v>4.544129E-011</v>
      </c>
      <c r="E20" s="7" t="n">
        <v>4E-005</v>
      </c>
      <c r="F20" s="7" t="n">
        <v>1.197882E-014</v>
      </c>
      <c r="G20" s="7" t="n">
        <v>3.211823E-015</v>
      </c>
      <c r="H20" s="7" t="n">
        <v>0.05958324</v>
      </c>
    </row>
    <row r="21" customFormat="false" ht="12.75" hidden="false" customHeight="false" outlineLevel="0" collapsed="false">
      <c r="A21" s="7" t="n">
        <v>555</v>
      </c>
      <c r="B21" s="7" t="n">
        <v>3.968607E-009</v>
      </c>
      <c r="C21" s="7" t="n">
        <v>0.0002867237</v>
      </c>
      <c r="D21" s="7" t="n">
        <v>3.13787E-011</v>
      </c>
      <c r="E21" s="7" t="n">
        <v>4E-005</v>
      </c>
      <c r="F21" s="7" t="n">
        <v>1.199908E-014</v>
      </c>
      <c r="G21" s="7" t="n">
        <v>2.440598E-015</v>
      </c>
      <c r="H21" s="7" t="n">
        <v>0.05971328</v>
      </c>
    </row>
    <row r="22" customFormat="false" ht="12.75" hidden="false" customHeight="false" outlineLevel="0" collapsed="false">
      <c r="A22" s="7" t="n">
        <v>584</v>
      </c>
      <c r="B22" s="7" t="n">
        <v>3.978091E-009</v>
      </c>
      <c r="C22" s="7" t="n">
        <v>0.0001995478</v>
      </c>
      <c r="D22" s="7" t="n">
        <v>2.189508E-011</v>
      </c>
      <c r="E22" s="7" t="n">
        <v>4E-005</v>
      </c>
      <c r="F22" s="7" t="n">
        <v>1.201274E-014</v>
      </c>
      <c r="G22" s="7" t="n">
        <v>1.920517E-015</v>
      </c>
      <c r="H22" s="7" t="n">
        <v>0.05980045</v>
      </c>
    </row>
    <row r="23" customFormat="false" ht="12.75" hidden="false" customHeight="false" outlineLevel="0" collapsed="false">
      <c r="A23" s="7" t="n">
        <v>614</v>
      </c>
      <c r="B23" s="7" t="n">
        <v>3.984916E-009</v>
      </c>
      <c r="C23" s="7" t="n">
        <v>0.0001370726</v>
      </c>
      <c r="D23" s="7" t="n">
        <v>1.507063E-011</v>
      </c>
      <c r="E23" s="7" t="n">
        <v>4E-005</v>
      </c>
      <c r="F23" s="7" t="n">
        <v>1.202257E-014</v>
      </c>
      <c r="G23" s="7" t="n">
        <v>1.546276E-015</v>
      </c>
      <c r="H23" s="7" t="n">
        <v>0.05986293</v>
      </c>
    </row>
    <row r="24" customFormat="false" ht="12.75" hidden="false" customHeight="false" outlineLevel="0" collapsed="false">
      <c r="A24" s="7" t="n">
        <v>643</v>
      </c>
      <c r="B24" s="7" t="n">
        <v>3.98949E-009</v>
      </c>
      <c r="C24" s="7" t="n">
        <v>9.531893E-005</v>
      </c>
      <c r="D24" s="7" t="n">
        <v>1.049664E-011</v>
      </c>
      <c r="E24" s="7" t="n">
        <v>4E-005</v>
      </c>
      <c r="F24" s="7" t="n">
        <v>1.202916E-014</v>
      </c>
      <c r="G24" s="7" t="n">
        <v>1.295451E-015</v>
      </c>
      <c r="H24" s="7" t="n">
        <v>0.05990468</v>
      </c>
    </row>
    <row r="25" customFormat="false" ht="12.75" hidden="false" customHeight="false" outlineLevel="0" collapsed="false">
      <c r="A25" s="7" t="n">
        <v>673</v>
      </c>
      <c r="B25" s="7" t="n">
        <v>3.992768E-009</v>
      </c>
      <c r="C25" s="7" t="n">
        <v>6.54599E-005</v>
      </c>
      <c r="D25" s="7" t="n">
        <v>7.219217E-012</v>
      </c>
      <c r="E25" s="7" t="n">
        <v>4E-005</v>
      </c>
      <c r="F25" s="7" t="n">
        <v>1.203388E-014</v>
      </c>
      <c r="G25" s="7" t="n">
        <v>1.115729E-015</v>
      </c>
      <c r="H25" s="7" t="n">
        <v>0.05993454</v>
      </c>
    </row>
    <row r="26" customFormat="false" ht="12.75" hidden="false" customHeight="false" outlineLevel="0" collapsed="false">
      <c r="A26" s="7" t="n">
        <v>702</v>
      </c>
      <c r="B26" s="7" t="n">
        <v>3.994958E-009</v>
      </c>
      <c r="C26" s="7" t="n">
        <v>4.553429E-005</v>
      </c>
      <c r="D26" s="7" t="n">
        <v>5.029122E-012</v>
      </c>
      <c r="E26" s="7" t="n">
        <v>4E-005</v>
      </c>
      <c r="F26" s="7" t="n">
        <v>1.203703E-014</v>
      </c>
      <c r="G26" s="7" t="n">
        <v>9.956327E-016</v>
      </c>
      <c r="H26" s="7" t="n">
        <v>0.05995447</v>
      </c>
    </row>
    <row r="27" customFormat="false" ht="12.75" hidden="false" customHeight="false" outlineLevel="0" collapsed="false">
      <c r="A27" s="7" t="n">
        <v>732</v>
      </c>
      <c r="B27" s="7" t="n">
        <v>3.996524E-009</v>
      </c>
      <c r="C27" s="7" t="n">
        <v>3.129968E-005</v>
      </c>
      <c r="D27" s="7" t="n">
        <v>3.463073E-012</v>
      </c>
      <c r="E27" s="7" t="n">
        <v>4E-005</v>
      </c>
      <c r="F27" s="7" t="n">
        <v>1.203929E-014</v>
      </c>
      <c r="G27" s="7" t="n">
        <v>9.097575E-016</v>
      </c>
      <c r="H27" s="7" t="n">
        <v>0.0599687</v>
      </c>
    </row>
    <row r="28" customFormat="false" ht="12.75" hidden="false" customHeight="false" outlineLevel="0" collapsed="false">
      <c r="A28" s="7" t="n">
        <v>761</v>
      </c>
      <c r="B28" s="7" t="n">
        <v>3.997569E-009</v>
      </c>
      <c r="C28" s="7" t="n">
        <v>2.180741E-005</v>
      </c>
      <c r="D28" s="7" t="n">
        <v>2.418079E-012</v>
      </c>
      <c r="E28" s="7" t="n">
        <v>4E-005</v>
      </c>
      <c r="F28" s="7" t="n">
        <v>1.204079E-014</v>
      </c>
      <c r="G28" s="7" t="n">
        <v>8.52455E-016</v>
      </c>
      <c r="H28" s="7" t="n">
        <v>0.05997819</v>
      </c>
    </row>
    <row r="29" customFormat="false" ht="12.75" hidden="false" customHeight="false" outlineLevel="0" collapsed="false">
      <c r="A29" s="7" t="n">
        <v>791</v>
      </c>
      <c r="B29" s="7" t="n">
        <v>3.998316E-009</v>
      </c>
      <c r="C29" s="7" t="n">
        <v>1.502959E-005</v>
      </c>
      <c r="D29" s="7" t="n">
        <v>1.671582E-012</v>
      </c>
      <c r="E29" s="7" t="n">
        <v>4E-005</v>
      </c>
      <c r="F29" s="7" t="n">
        <v>1.204187E-014</v>
      </c>
      <c r="G29" s="7" t="n">
        <v>8.115207E-016</v>
      </c>
      <c r="H29" s="7" t="n">
        <v>0.05998497</v>
      </c>
    </row>
    <row r="30" customFormat="false" ht="12.75" hidden="false" customHeight="false" outlineLevel="0" collapsed="false">
      <c r="A30" s="7" t="n">
        <v>821</v>
      </c>
      <c r="B30" s="7" t="n">
        <v>3.998828E-009</v>
      </c>
      <c r="C30" s="7" t="n">
        <v>1.03831E-005</v>
      </c>
      <c r="D30" s="7" t="n">
        <v>1.159665E-012</v>
      </c>
      <c r="E30" s="7" t="n">
        <v>4E-005</v>
      </c>
      <c r="F30" s="7" t="n">
        <v>1.20426E-014</v>
      </c>
      <c r="G30" s="7" t="n">
        <v>7.834497E-016</v>
      </c>
      <c r="H30" s="7" t="n">
        <v>0.05998962</v>
      </c>
    </row>
    <row r="31" customFormat="false" ht="12.75" hidden="false" customHeight="false" outlineLevel="0" collapsed="false">
      <c r="A31" s="7" t="n">
        <v>850</v>
      </c>
      <c r="B31" s="7" t="n">
        <v>3.999169E-009</v>
      </c>
      <c r="C31" s="7" t="n">
        <v>7.28598E-006</v>
      </c>
      <c r="D31" s="7" t="n">
        <v>8.183734E-013</v>
      </c>
      <c r="E31" s="7" t="n">
        <v>4E-005</v>
      </c>
      <c r="F31" s="7" t="n">
        <v>1.20431E-014</v>
      </c>
      <c r="G31" s="7" t="n">
        <v>7.647351E-016</v>
      </c>
      <c r="H31" s="7" t="n">
        <v>0.05999271</v>
      </c>
    </row>
    <row r="32" customFormat="false" ht="12.75" hidden="false" customHeight="false" outlineLevel="0" collapsed="false">
      <c r="A32" s="7" t="n">
        <v>880</v>
      </c>
      <c r="B32" s="7" t="n">
        <v>3.999412E-009</v>
      </c>
      <c r="C32" s="7" t="n">
        <v>5.075193E-006</v>
      </c>
      <c r="D32" s="7" t="n">
        <v>5.747169E-013</v>
      </c>
      <c r="E32" s="7" t="n">
        <v>4E-005</v>
      </c>
      <c r="F32" s="7" t="n">
        <v>1.204345E-014</v>
      </c>
      <c r="G32" s="7" t="n">
        <v>7.513742E-016</v>
      </c>
      <c r="H32" s="7" t="n">
        <v>0.05999492</v>
      </c>
    </row>
    <row r="33" customFormat="false" ht="12.75" hidden="false" customHeight="false" outlineLevel="0" collapsed="false">
      <c r="A33" s="7" t="n">
        <v>909</v>
      </c>
      <c r="B33" s="7" t="n">
        <v>3.999575E-009</v>
      </c>
      <c r="C33" s="7" t="n">
        <v>3.601756E-006</v>
      </c>
      <c r="D33" s="7" t="n">
        <v>4.123092E-013</v>
      </c>
      <c r="E33" s="7" t="n">
        <v>4E-005</v>
      </c>
      <c r="F33" s="7" t="n">
        <v>1.204368E-014</v>
      </c>
      <c r="G33" s="7" t="n">
        <v>7.424686E-016</v>
      </c>
      <c r="H33" s="7" t="n">
        <v>0.0599964</v>
      </c>
    </row>
    <row r="34" customFormat="false" ht="12.75" hidden="false" customHeight="false" outlineLevel="0" collapsed="false">
      <c r="A34" s="7" t="n">
        <v>939</v>
      </c>
      <c r="B34" s="7" t="n">
        <v>3.999691E-009</v>
      </c>
      <c r="C34" s="7" t="n">
        <v>2.550067E-006</v>
      </c>
      <c r="D34" s="7" t="n">
        <v>2.963801E-013</v>
      </c>
      <c r="E34" s="7" t="n">
        <v>4E-005</v>
      </c>
      <c r="F34" s="7" t="n">
        <v>1.204385E-014</v>
      </c>
      <c r="G34" s="7" t="n">
        <v>7.361116E-016</v>
      </c>
      <c r="H34" s="7" t="n">
        <v>0.05999745</v>
      </c>
    </row>
    <row r="35" customFormat="false" ht="12.75" hidden="false" customHeight="false" outlineLevel="0" collapsed="false">
      <c r="A35" s="7" t="n">
        <v>968</v>
      </c>
      <c r="B35" s="7" t="n">
        <v>3.999768E-009</v>
      </c>
      <c r="C35" s="7" t="n">
        <v>1.849179E-006</v>
      </c>
      <c r="D35" s="7" t="n">
        <v>2.191164E-013</v>
      </c>
      <c r="E35" s="7" t="n">
        <v>4E-005</v>
      </c>
      <c r="F35" s="7" t="n">
        <v>1.204396E-014</v>
      </c>
      <c r="G35" s="7" t="n">
        <v>7.318749E-016</v>
      </c>
      <c r="H35" s="7" t="n">
        <v>0.05999815</v>
      </c>
    </row>
    <row r="36" customFormat="false" ht="12.75" hidden="false" customHeight="false" outlineLevel="0" collapsed="false">
      <c r="A36" s="7" t="n">
        <v>998</v>
      </c>
      <c r="B36" s="7" t="n">
        <v>3.999823E-009</v>
      </c>
      <c r="C36" s="7" t="n">
        <v>1.348928E-006</v>
      </c>
      <c r="D36" s="7" t="n">
        <v>1.639685E-013</v>
      </c>
      <c r="E36" s="7" t="n">
        <v>4E-005</v>
      </c>
      <c r="F36" s="7" t="n">
        <v>1.204404E-014</v>
      </c>
      <c r="G36" s="7" t="n">
        <v>7.288509E-016</v>
      </c>
      <c r="H36" s="7" t="n">
        <v>0.05999865</v>
      </c>
    </row>
    <row r="37" customFormat="false" ht="12.75" hidden="false" customHeight="false" outlineLevel="0" collapsed="false">
      <c r="A37" s="7" t="n">
        <v>1030</v>
      </c>
      <c r="B37" s="7" t="n">
        <v>3.999863E-009</v>
      </c>
      <c r="C37" s="7" t="n">
        <v>9.875093E-007</v>
      </c>
      <c r="D37" s="7" t="n">
        <v>1.241247E-013</v>
      </c>
      <c r="E37" s="7" t="n">
        <v>4E-005</v>
      </c>
      <c r="F37" s="7" t="n">
        <v>1.20441E-014</v>
      </c>
      <c r="G37" s="7" t="n">
        <v>7.266661E-016</v>
      </c>
      <c r="H37" s="7" t="n">
        <v>0.05999901</v>
      </c>
    </row>
    <row r="38" customFormat="false" ht="12.75" hidden="false" customHeight="false" outlineLevel="0" collapsed="false">
      <c r="A38" s="7" t="n">
        <v>1060</v>
      </c>
      <c r="B38" s="7" t="n">
        <v>3.999888E-009</v>
      </c>
      <c r="C38" s="7" t="n">
        <v>7.583901E-007</v>
      </c>
      <c r="D38" s="7" t="n">
        <v>9.886549E-014</v>
      </c>
      <c r="E38" s="7" t="n">
        <v>4E-005</v>
      </c>
      <c r="F38" s="7" t="n">
        <v>1.204413E-014</v>
      </c>
      <c r="G38" s="7" t="n">
        <v>7.25281E-016</v>
      </c>
      <c r="H38" s="7" t="n">
        <v>0.05999924</v>
      </c>
    </row>
    <row r="39" customFormat="false" ht="12.75" hidden="false" customHeight="false" outlineLevel="0" collapsed="false">
      <c r="A39" s="7" t="n">
        <v>1090</v>
      </c>
      <c r="B39" s="7" t="n">
        <v>3.999906E-009</v>
      </c>
      <c r="C39" s="7" t="n">
        <v>6.013669E-007</v>
      </c>
      <c r="D39" s="7" t="n">
        <v>8.155431E-014</v>
      </c>
      <c r="E39" s="7" t="n">
        <v>4E-005</v>
      </c>
      <c r="F39" s="7" t="n">
        <v>1.204416E-014</v>
      </c>
      <c r="G39" s="7" t="n">
        <v>7.243317E-016</v>
      </c>
      <c r="H39" s="7" t="n">
        <v>0.0599994</v>
      </c>
    </row>
    <row r="40" customFormat="false" ht="12.75" hidden="false" customHeight="false" outlineLevel="0" collapsed="false">
      <c r="A40" s="7" t="n">
        <v>1120</v>
      </c>
      <c r="B40" s="7" t="n">
        <v>3.999918E-009</v>
      </c>
      <c r="C40" s="7" t="n">
        <v>4.937538E-007</v>
      </c>
      <c r="D40" s="7" t="n">
        <v>6.969032E-014</v>
      </c>
      <c r="E40" s="7" t="n">
        <v>4E-005</v>
      </c>
      <c r="F40" s="7" t="n">
        <v>1.204417E-014</v>
      </c>
      <c r="G40" s="7" t="n">
        <v>7.236812E-016</v>
      </c>
      <c r="H40" s="7" t="n">
        <v>0.05999951</v>
      </c>
    </row>
    <row r="41" customFormat="false" ht="12.75" hidden="false" customHeight="false" outlineLevel="0" collapsed="false">
      <c r="A41" s="7" t="n">
        <v>1150</v>
      </c>
      <c r="B41" s="7" t="n">
        <v>3.999926E-009</v>
      </c>
      <c r="C41" s="7" t="n">
        <v>4.200033E-007</v>
      </c>
      <c r="D41" s="7" t="n">
        <v>6.155952E-014</v>
      </c>
      <c r="E41" s="7" t="n">
        <v>4E-005</v>
      </c>
      <c r="F41" s="7" t="n">
        <v>1.204419E-014</v>
      </c>
      <c r="G41" s="7" t="n">
        <v>7.232353E-016</v>
      </c>
      <c r="H41" s="7" t="n">
        <v>0.05999958</v>
      </c>
    </row>
    <row r="42" customFormat="false" ht="12.75" hidden="false" customHeight="false" outlineLevel="0" collapsed="false">
      <c r="A42" s="7" t="n">
        <v>1170</v>
      </c>
      <c r="B42" s="7" t="n">
        <v>3.99993E-009</v>
      </c>
      <c r="C42" s="7" t="n">
        <v>3.842356E-007</v>
      </c>
      <c r="D42" s="7" t="n">
        <v>5.761622E-014</v>
      </c>
      <c r="E42" s="7" t="n">
        <v>4E-005</v>
      </c>
      <c r="F42" s="7" t="n">
        <v>1.204419E-014</v>
      </c>
      <c r="G42" s="7" t="n">
        <v>7.230191E-016</v>
      </c>
      <c r="H42" s="7" t="n">
        <v>0.05999962</v>
      </c>
    </row>
    <row r="43" customFormat="false" ht="12.75" hidden="false" customHeight="false" outlineLevel="0" collapsed="false">
      <c r="A43" s="7" t="n">
        <v>1200</v>
      </c>
      <c r="B43" s="7" t="n">
        <v>3.999934E-009</v>
      </c>
      <c r="C43" s="7" t="n">
        <v>3.449472E-007</v>
      </c>
      <c r="D43" s="7" t="n">
        <v>5.328476E-014</v>
      </c>
      <c r="E43" s="7" t="n">
        <v>4E-005</v>
      </c>
      <c r="F43" s="7" t="n">
        <v>1.20442E-014</v>
      </c>
      <c r="G43" s="7" t="n">
        <v>7.227816E-016</v>
      </c>
      <c r="H43" s="7" t="n">
        <v>0.05999966</v>
      </c>
    </row>
    <row r="44" customFormat="false" ht="12.75" hidden="false" customHeight="false" outlineLevel="0" collapsed="false">
      <c r="A44" s="7" t="n">
        <v>1230</v>
      </c>
      <c r="B44" s="7" t="n">
        <v>3.999937E-009</v>
      </c>
      <c r="C44" s="7" t="n">
        <v>3.180218E-007</v>
      </c>
      <c r="D44" s="7" t="n">
        <v>5.031628E-014</v>
      </c>
      <c r="E44" s="7" t="n">
        <v>4E-005</v>
      </c>
      <c r="F44" s="7" t="n">
        <v>1.20442E-014</v>
      </c>
      <c r="G44" s="7" t="n">
        <v>7.226188E-016</v>
      </c>
      <c r="H44" s="7" t="n">
        <v>0.05999968</v>
      </c>
    </row>
    <row r="45" customFormat="false" ht="12.75" hidden="false" customHeight="false" outlineLevel="0" collapsed="false">
      <c r="A45" s="7" t="n">
        <v>1260</v>
      </c>
      <c r="B45" s="7" t="n">
        <v>3.999939E-009</v>
      </c>
      <c r="C45" s="7" t="n">
        <v>2.995691E-007</v>
      </c>
      <c r="D45" s="7" t="n">
        <v>4.82819E-014</v>
      </c>
      <c r="E45" s="7" t="n">
        <v>4E-005</v>
      </c>
      <c r="F45" s="7" t="n">
        <v>1.204421E-014</v>
      </c>
      <c r="G45" s="7" t="n">
        <v>7.225072E-016</v>
      </c>
      <c r="H45" s="7" t="n">
        <v>0.0599997</v>
      </c>
    </row>
    <row r="46" customFormat="false" ht="12.75" hidden="false" customHeight="false" outlineLevel="0" collapsed="false">
      <c r="A46" s="7" t="n">
        <v>1290</v>
      </c>
      <c r="B46" s="7" t="n">
        <v>3.99994E-009</v>
      </c>
      <c r="C46" s="7" t="n">
        <v>2.869229E-007</v>
      </c>
      <c r="D46" s="7" t="n">
        <v>4.688768E-014</v>
      </c>
      <c r="E46" s="7" t="n">
        <v>4E-005</v>
      </c>
      <c r="F46" s="7" t="n">
        <v>1.204421E-014</v>
      </c>
      <c r="G46" s="7" t="n">
        <v>7.224308E-016</v>
      </c>
      <c r="H46" s="7" t="n">
        <v>0.05999971</v>
      </c>
    </row>
    <row r="47" customFormat="false" ht="12.75" hidden="false" customHeight="false" outlineLevel="0" collapsed="false">
      <c r="A47" s="7" t="n">
        <v>1320</v>
      </c>
      <c r="B47" s="7" t="n">
        <v>3.999941E-009</v>
      </c>
      <c r="C47" s="7" t="n">
        <v>2.782561E-007</v>
      </c>
      <c r="D47" s="7" t="n">
        <v>4.593218E-014</v>
      </c>
      <c r="E47" s="7" t="n">
        <v>4E-005</v>
      </c>
      <c r="F47" s="7" t="n">
        <v>1.204421E-014</v>
      </c>
      <c r="G47" s="7" t="n">
        <v>7.223784E-016</v>
      </c>
      <c r="H47" s="7" t="n">
        <v>0.05999972</v>
      </c>
    </row>
    <row r="48" customFormat="false" ht="12.75" hidden="false" customHeight="false" outlineLevel="0" collapsed="false">
      <c r="A48" s="7" t="n">
        <v>1350</v>
      </c>
      <c r="B48" s="7" t="n">
        <v>3.999942E-009</v>
      </c>
      <c r="C48" s="7" t="n">
        <v>2.723165E-007</v>
      </c>
      <c r="D48" s="7" t="n">
        <v>4.527736E-014</v>
      </c>
      <c r="E48" s="7" t="n">
        <v>4E-005</v>
      </c>
      <c r="F48" s="7" t="n">
        <v>1.204421E-014</v>
      </c>
      <c r="G48" s="7" t="n">
        <v>7.223425E-016</v>
      </c>
      <c r="H48" s="7" t="n">
        <v>0.05999973</v>
      </c>
    </row>
    <row r="49" customFormat="false" ht="12.75" hidden="false" customHeight="false" outlineLevel="0" collapsed="false">
      <c r="A49" s="7" t="n">
        <v>1380</v>
      </c>
      <c r="B49" s="7" t="n">
        <v>3.999942E-009</v>
      </c>
      <c r="C49" s="7" t="n">
        <v>2.68246E-007</v>
      </c>
      <c r="D49" s="7" t="n">
        <v>4.482858E-014</v>
      </c>
      <c r="E49" s="7" t="n">
        <v>4E-005</v>
      </c>
      <c r="F49" s="7" t="n">
        <v>1.204421E-014</v>
      </c>
      <c r="G49" s="7" t="n">
        <v>7.223179E-016</v>
      </c>
      <c r="H49" s="7" t="n">
        <v>0.05999973</v>
      </c>
    </row>
    <row r="50" customFormat="false" ht="12.75" hidden="false" customHeight="false" outlineLevel="0" collapsed="false">
      <c r="A50" s="7" t="n">
        <v>1410</v>
      </c>
      <c r="B50" s="7" t="n">
        <v>3.999943E-009</v>
      </c>
      <c r="C50" s="7" t="n">
        <v>2.654563E-007</v>
      </c>
      <c r="D50" s="7" t="n">
        <v>4.452103E-014</v>
      </c>
      <c r="E50" s="7" t="n">
        <v>4E-005</v>
      </c>
      <c r="F50" s="7" t="n">
        <v>1.204421E-014</v>
      </c>
      <c r="G50" s="7" t="n">
        <v>7.22301E-016</v>
      </c>
      <c r="H50" s="7" t="n">
        <v>0.05999973</v>
      </c>
    </row>
    <row r="51" customFormat="false" ht="12.75" hidden="false" customHeight="false" outlineLevel="0" collapsed="false">
      <c r="A51" s="7" t="n">
        <v>1440</v>
      </c>
      <c r="B51" s="7" t="n">
        <v>3.999943E-009</v>
      </c>
      <c r="C51" s="7" t="n">
        <v>2.635445E-007</v>
      </c>
      <c r="D51" s="7" t="n">
        <v>4.431025E-014</v>
      </c>
      <c r="E51" s="7" t="n">
        <v>4E-005</v>
      </c>
      <c r="F51" s="7" t="n">
        <v>1.204421E-014</v>
      </c>
      <c r="G51" s="7" t="n">
        <v>7.222895E-016</v>
      </c>
      <c r="H51" s="7" t="n">
        <v>0.05999974</v>
      </c>
    </row>
    <row r="52" customFormat="false" ht="12.75" hidden="false" customHeight="false" outlineLevel="0" collapsed="false">
      <c r="A52" s="7" t="n">
        <v>1470</v>
      </c>
      <c r="B52" s="7" t="n">
        <v>3.999943E-009</v>
      </c>
      <c r="C52" s="7" t="n">
        <v>2.622343E-007</v>
      </c>
      <c r="D52" s="7" t="n">
        <v>4.41658E-014</v>
      </c>
      <c r="E52" s="7" t="n">
        <v>4E-005</v>
      </c>
      <c r="F52" s="7" t="n">
        <v>1.204421E-014</v>
      </c>
      <c r="G52" s="7" t="n">
        <v>7.222815E-016</v>
      </c>
      <c r="H52" s="7" t="n">
        <v>0.05999974</v>
      </c>
    </row>
    <row r="53" customFormat="false" ht="12.75" hidden="false" customHeight="false" outlineLevel="0" collapsed="false">
      <c r="A53" s="7" t="n">
        <v>1500</v>
      </c>
      <c r="B53" s="7" t="n">
        <v>3.999943E-009</v>
      </c>
      <c r="C53" s="7" t="n">
        <v>2.613363E-007</v>
      </c>
      <c r="D53" s="7" t="n">
        <v>4.40668E-014</v>
      </c>
      <c r="E53" s="7" t="n">
        <v>4E-005</v>
      </c>
      <c r="F53" s="7" t="n">
        <v>1.204421E-014</v>
      </c>
      <c r="G53" s="7" t="n">
        <v>7.222761E-016</v>
      </c>
      <c r="H53" s="7" t="n">
        <v>0.05999974</v>
      </c>
    </row>
    <row r="54" customFormat="false" ht="12.75" hidden="false" customHeight="false" outlineLevel="0" collapsed="false">
      <c r="A54" s="7" t="n">
        <v>1530</v>
      </c>
      <c r="B54" s="7" t="n">
        <v>3.999943E-009</v>
      </c>
      <c r="C54" s="7" t="n">
        <v>2.607209E-007</v>
      </c>
      <c r="D54" s="7" t="n">
        <v>4.399896E-014</v>
      </c>
      <c r="E54" s="7" t="n">
        <v>4E-005</v>
      </c>
      <c r="F54" s="7" t="n">
        <v>1.204421E-014</v>
      </c>
      <c r="G54" s="7" t="n">
        <v>7.222724E-016</v>
      </c>
      <c r="H54" s="7" t="n">
        <v>0.05999974</v>
      </c>
    </row>
    <row r="55" customFormat="false" ht="12.75" hidden="false" customHeight="false" outlineLevel="0" collapsed="false">
      <c r="A55" s="7" t="n">
        <v>1560</v>
      </c>
      <c r="B55" s="7" t="n">
        <v>3.999943E-009</v>
      </c>
      <c r="C55" s="7" t="n">
        <v>2.602992E-007</v>
      </c>
      <c r="D55" s="7" t="n">
        <v>4.395246E-014</v>
      </c>
      <c r="E55" s="7" t="n">
        <v>4E-005</v>
      </c>
      <c r="F55" s="7" t="n">
        <v>1.204421E-014</v>
      </c>
      <c r="G55" s="7" t="n">
        <v>7.222698E-016</v>
      </c>
      <c r="H55" s="7" t="n">
        <v>0.05999974</v>
      </c>
    </row>
    <row r="56" customFormat="false" ht="12.75" hidden="false" customHeight="false" outlineLevel="0" collapsed="false">
      <c r="A56" s="7" t="n">
        <v>1590</v>
      </c>
      <c r="B56" s="7" t="n">
        <v>3.999943E-009</v>
      </c>
      <c r="C56" s="7" t="n">
        <v>2.600102E-007</v>
      </c>
      <c r="D56" s="7" t="n">
        <v>4.39206E-014</v>
      </c>
      <c r="E56" s="7" t="n">
        <v>4E-005</v>
      </c>
      <c r="F56" s="7" t="n">
        <v>1.204421E-014</v>
      </c>
      <c r="G56" s="7" t="n">
        <v>7.222681E-016</v>
      </c>
      <c r="H56" s="7" t="n">
        <v>0.05999974</v>
      </c>
    </row>
    <row r="57" customFormat="false" ht="12.75" hidden="false" customHeight="false" outlineLevel="0" collapsed="false">
      <c r="A57" s="7" t="n">
        <v>1620</v>
      </c>
      <c r="B57" s="7" t="n">
        <v>3.999943E-009</v>
      </c>
      <c r="C57" s="7" t="n">
        <v>2.598121E-007</v>
      </c>
      <c r="D57" s="7" t="n">
        <v>4.389876E-014</v>
      </c>
      <c r="E57" s="7" t="n">
        <v>4E-005</v>
      </c>
      <c r="F57" s="7" t="n">
        <v>1.204421E-014</v>
      </c>
      <c r="G57" s="7" t="n">
        <v>7.222669E-016</v>
      </c>
      <c r="H57" s="7" t="n">
        <v>0.05999974</v>
      </c>
    </row>
    <row r="58" customFormat="false" ht="12.75" hidden="false" customHeight="false" outlineLevel="0" collapsed="false">
      <c r="A58" s="7" t="n">
        <v>1650</v>
      </c>
      <c r="B58" s="7" t="n">
        <v>3.999943E-009</v>
      </c>
      <c r="C58" s="7" t="n">
        <v>2.596764E-007</v>
      </c>
      <c r="D58" s="7" t="n">
        <v>4.388379E-014</v>
      </c>
      <c r="E58" s="7" t="n">
        <v>4E-005</v>
      </c>
      <c r="F58" s="7" t="n">
        <v>1.204421E-014</v>
      </c>
      <c r="G58" s="7" t="n">
        <v>7.222661E-016</v>
      </c>
      <c r="H58" s="7" t="n">
        <v>0.05999974</v>
      </c>
    </row>
    <row r="59" customFormat="false" ht="12.75" hidden="false" customHeight="false" outlineLevel="0" collapsed="false">
      <c r="A59" s="7" t="n">
        <v>1680</v>
      </c>
      <c r="B59" s="7" t="n">
        <v>3.999943E-009</v>
      </c>
      <c r="C59" s="7" t="n">
        <v>2.595833E-007</v>
      </c>
      <c r="D59" s="7" t="n">
        <v>4.387354E-014</v>
      </c>
      <c r="E59" s="7" t="n">
        <v>4E-005</v>
      </c>
      <c r="F59" s="7" t="n">
        <v>1.204421E-014</v>
      </c>
      <c r="G59" s="7" t="n">
        <v>7.222655E-016</v>
      </c>
      <c r="H59" s="7" t="n">
        <v>0.05999974</v>
      </c>
    </row>
    <row r="60" customFormat="false" ht="12.75" hidden="false" customHeight="false" outlineLevel="0" collapsed="false">
      <c r="A60" s="7" t="n">
        <v>1710</v>
      </c>
      <c r="B60" s="7" t="n">
        <v>3.999943E-009</v>
      </c>
      <c r="C60" s="7" t="n">
        <v>2.595196E-007</v>
      </c>
      <c r="D60" s="7" t="n">
        <v>4.386651E-014</v>
      </c>
      <c r="E60" s="7" t="n">
        <v>4E-005</v>
      </c>
      <c r="F60" s="7" t="n">
        <v>1.204421E-014</v>
      </c>
      <c r="G60" s="7" t="n">
        <v>7.222651E-016</v>
      </c>
      <c r="H60" s="7" t="n">
        <v>0.05999974</v>
      </c>
    </row>
    <row r="61" customFormat="false" ht="12.75" hidden="false" customHeight="false" outlineLevel="0" collapsed="false">
      <c r="A61" s="7" t="n">
        <v>1740</v>
      </c>
      <c r="B61" s="7" t="n">
        <v>3.999943E-009</v>
      </c>
      <c r="C61" s="7" t="n">
        <v>2.594759E-007</v>
      </c>
      <c r="D61" s="7" t="n">
        <v>4.386169E-014</v>
      </c>
      <c r="E61" s="7" t="n">
        <v>4E-005</v>
      </c>
      <c r="F61" s="7" t="n">
        <v>1.204421E-014</v>
      </c>
      <c r="G61" s="7" t="n">
        <v>7.222649E-016</v>
      </c>
      <c r="H61" s="7" t="n">
        <v>0.05999974</v>
      </c>
    </row>
    <row r="62" customFormat="false" ht="12.75" hidden="false" customHeight="false" outlineLevel="0" collapsed="false">
      <c r="A62" s="7" t="n">
        <v>1760</v>
      </c>
      <c r="B62" s="7" t="n">
        <v>3.999943E-009</v>
      </c>
      <c r="C62" s="7" t="n">
        <v>2.594547E-007</v>
      </c>
      <c r="D62" s="7" t="n">
        <v>4.385935E-014</v>
      </c>
      <c r="E62" s="7" t="n">
        <v>4E-005</v>
      </c>
      <c r="F62" s="7" t="n">
        <v>1.204421E-014</v>
      </c>
      <c r="G62" s="7" t="n">
        <v>7.222647E-016</v>
      </c>
      <c r="H62" s="7" t="n">
        <v>0.05999974</v>
      </c>
    </row>
    <row r="63" customFormat="false" ht="12.75" hidden="false" customHeight="false" outlineLevel="0" collapsed="false">
      <c r="A63" s="7" t="n">
        <v>1800</v>
      </c>
      <c r="B63" s="7" t="n">
        <v>3.999943E-009</v>
      </c>
      <c r="C63" s="7" t="n">
        <v>2.594254E-007</v>
      </c>
      <c r="D63" s="7" t="n">
        <v>4.385613E-014</v>
      </c>
      <c r="E63" s="7" t="n">
        <v>4E-005</v>
      </c>
      <c r="F63" s="7" t="n">
        <v>1.204421E-014</v>
      </c>
      <c r="G63" s="7" t="n">
        <v>7.222645E-016</v>
      </c>
      <c r="H63" s="7" t="n">
        <v>0.05999974</v>
      </c>
    </row>
    <row r="64" customFormat="false" ht="12.75" hidden="false" customHeight="false" outlineLevel="0" collapsed="false">
      <c r="A64" s="0" t="s">
        <v>21</v>
      </c>
    </row>
    <row r="65" customFormat="false" ht="12.75" hidden="false" customHeight="false" outlineLevel="0" collapsed="false">
      <c r="A65" s="0" t="s">
        <v>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3</v>
      </c>
    </row>
    <row r="2" customFormat="false" ht="22.5" hidden="false" customHeight="false" outlineLevel="0" collapsed="false">
      <c r="A2" s="9" t="s">
        <v>24</v>
      </c>
    </row>
    <row r="3" customFormat="false" ht="13.5" hidden="false" customHeight="false" outlineLevel="0" collapsed="false"/>
    <row r="4" customFormat="false" ht="15" hidden="false" customHeight="false" outlineLevel="0" collapsed="false">
      <c r="A4" s="10" t="s">
        <v>25</v>
      </c>
    </row>
    <row r="5" customFormat="false" ht="12.75" hidden="false" customHeight="false" outlineLevel="0" collapsed="false">
      <c r="A5" s="11" t="s">
        <v>26</v>
      </c>
    </row>
    <row r="6" customFormat="false" ht="25.15" hidden="false" customHeight="true" outlineLevel="0" collapsed="false">
      <c r="A6" s="12"/>
    </row>
    <row r="7" customFormat="false" ht="15" hidden="false" customHeight="false" outlineLevel="0" collapsed="false">
      <c r="A7" s="10" t="s">
        <v>27</v>
      </c>
    </row>
    <row r="8" customFormat="false" ht="13.5" hidden="false" customHeight="false" outlineLevel="0" collapsed="false">
      <c r="A8" s="13" t="s">
        <v>28</v>
      </c>
    </row>
    <row r="10" customFormat="false" ht="13.5" hidden="false" customHeight="false" outlineLevel="0" collapsed="false"/>
    <row r="11" customFormat="false" ht="15.75" hidden="false" customHeight="false" outlineLevel="0" collapsed="false">
      <c r="A11" s="14" t="s">
        <v>29</v>
      </c>
    </row>
    <row r="12" customFormat="false" ht="13.5" hidden="false" customHeight="false" outlineLevel="0" collapsed="false">
      <c r="A12" s="15" t="s">
        <v>30</v>
      </c>
    </row>
    <row r="20" customFormat="false" ht="12.75" hidden="false" customHeight="false" outlineLevel="0" collapsed="false">
      <c r="A20" s="0" t="s">
        <v>26</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 collapsed="false" customWidth="true" hidden="false" outlineLevel="0" max="6" min="6" style="0" width="22.99"/>
  </cols>
  <sheetData>
    <row r="1" customFormat="false" ht="18" hidden="false" customHeight="false" outlineLevel="0" collapsed="false">
      <c r="A1" s="17" t="s">
        <v>31</v>
      </c>
      <c r="B1" s="18"/>
      <c r="C1" s="18"/>
    </row>
    <row r="2" customFormat="false" ht="18" hidden="false" customHeight="false" outlineLevel="0" collapsed="false">
      <c r="A2" s="19" t="s">
        <v>32</v>
      </c>
      <c r="B2" s="18"/>
      <c r="C2" s="18"/>
    </row>
    <row r="3" customFormat="false" ht="12.75" hidden="false" customHeight="false" outlineLevel="0" collapsed="false">
      <c r="A3" s="20" t="s">
        <v>33</v>
      </c>
      <c r="B3" s="21"/>
      <c r="C3" s="18"/>
    </row>
    <row r="4" customFormat="false" ht="13.9" hidden="false" customHeight="true" outlineLevel="0" collapsed="false">
      <c r="A4" s="22" t="s">
        <v>34</v>
      </c>
      <c r="B4" s="23"/>
      <c r="C4" s="24" t="s">
        <v>35</v>
      </c>
    </row>
    <row r="5" customFormat="false" ht="12.75" hidden="false" customHeight="false" outlineLevel="0" collapsed="false">
      <c r="A5" s="25" t="s">
        <v>36</v>
      </c>
      <c r="B5" s="26"/>
      <c r="C5" s="27"/>
      <c r="E5" s="28" t="s">
        <v>37</v>
      </c>
      <c r="F5" s="29" t="s">
        <v>38</v>
      </c>
    </row>
    <row r="6" customFormat="false" ht="12.75" hidden="false" customHeight="false" outlineLevel="0" collapsed="false">
      <c r="A6" s="30" t="s">
        <v>39</v>
      </c>
      <c r="B6" s="26" t="s">
        <v>40</v>
      </c>
      <c r="C6" s="27" t="n">
        <v>75</v>
      </c>
      <c r="E6" s="31" t="n">
        <f aca="false">1/75</f>
        <v>0.0133333333333333</v>
      </c>
      <c r="F6" s="0" t="n">
        <v>1</v>
      </c>
    </row>
    <row r="7" customFormat="false" ht="12.75" hidden="false" customHeight="false" outlineLevel="0" collapsed="false">
      <c r="A7" s="32" t="s">
        <v>41</v>
      </c>
      <c r="B7" s="33"/>
      <c r="C7" s="27"/>
      <c r="E7" s="34"/>
    </row>
    <row r="8" customFormat="false" ht="12.75" hidden="false" customHeight="false" outlineLevel="0" collapsed="false">
      <c r="A8" s="35" t="n">
        <v>1</v>
      </c>
      <c r="B8" s="36" t="s">
        <v>42</v>
      </c>
      <c r="C8" s="27"/>
      <c r="F8" s="0" t="n">
        <v>2</v>
      </c>
    </row>
    <row r="9" customFormat="false" ht="12.75" hidden="false" customHeight="false" outlineLevel="0" collapsed="false">
      <c r="A9" s="37" t="s">
        <v>43</v>
      </c>
      <c r="B9" s="38"/>
      <c r="C9" s="39"/>
    </row>
    <row r="10" customFormat="false" ht="12.75" hidden="false" customHeight="false" outlineLevel="0" collapsed="false">
      <c r="A10" s="40" t="n">
        <v>8500000</v>
      </c>
      <c r="B10" s="38" t="s">
        <v>44</v>
      </c>
      <c r="C10" s="41" t="n">
        <v>0.07543</v>
      </c>
      <c r="E10" s="0" t="n">
        <f aca="false">1/C10</f>
        <v>13.2573246718812</v>
      </c>
      <c r="F10" s="0" t="n">
        <v>3</v>
      </c>
    </row>
    <row r="11" customFormat="false" ht="12.75" hidden="false" customHeight="false" outlineLevel="0" collapsed="false">
      <c r="A11" s="0" t="n">
        <v>112687259.71099</v>
      </c>
      <c r="B11" s="42" t="s">
        <v>45</v>
      </c>
      <c r="C11" s="43"/>
      <c r="F11" s="0" t="n">
        <v>4</v>
      </c>
    </row>
    <row r="12" customFormat="false" ht="12.75" hidden="false" customHeight="false" outlineLevel="0" collapsed="false">
      <c r="A12" s="25" t="s">
        <v>46</v>
      </c>
      <c r="B12" s="26"/>
      <c r="C12" s="44"/>
    </row>
    <row r="13" customFormat="false" ht="12.75" hidden="false" customHeight="false" outlineLevel="0" collapsed="false">
      <c r="A13" s="30" t="s">
        <v>39</v>
      </c>
      <c r="B13" s="26" t="s">
        <v>47</v>
      </c>
      <c r="C13" s="44" t="n">
        <v>2.53</v>
      </c>
      <c r="E13" s="0" t="n">
        <f aca="false">1/C13</f>
        <v>0.395256916996048</v>
      </c>
      <c r="F13" s="0" t="n">
        <v>5</v>
      </c>
    </row>
    <row r="14" customFormat="false" ht="12.75" hidden="false" customHeight="false" outlineLevel="0" collapsed="false">
      <c r="A14" s="45" t="n">
        <v>1</v>
      </c>
      <c r="B14" s="46" t="s">
        <v>48</v>
      </c>
      <c r="C14" s="47"/>
      <c r="F14" s="0" t="n">
        <v>6</v>
      </c>
    </row>
    <row r="15" customFormat="false" ht="12.75" hidden="false" customHeight="false" outlineLevel="0" collapsed="false">
      <c r="A15" s="0" t="s">
        <v>49</v>
      </c>
    </row>
    <row r="16" customFormat="false" ht="12.75" hidden="false" customHeight="false" outlineLevel="0" collapsed="false">
      <c r="A16" s="48" t="s">
        <v>50</v>
      </c>
      <c r="B16" s="38" t="s">
        <v>51</v>
      </c>
      <c r="C16" s="41" t="n">
        <v>17.87</v>
      </c>
      <c r="E16" s="0" t="n">
        <f aca="false">1/C16</f>
        <v>0.0559597090095132</v>
      </c>
      <c r="F16" s="0" t="n">
        <v>7</v>
      </c>
    </row>
    <row r="17" customFormat="false" ht="12.75" hidden="false" customHeight="false" outlineLevel="0" collapsed="false">
      <c r="A17" s="49" t="n">
        <v>1</v>
      </c>
      <c r="B17" s="50" t="s">
        <v>52</v>
      </c>
      <c r="C17" s="43"/>
      <c r="F17" s="0" t="n">
        <v>8</v>
      </c>
    </row>
    <row r="18" customFormat="false" ht="12.75" hidden="false" customHeight="false" outlineLevel="0" collapsed="false">
      <c r="A18" s="25" t="s">
        <v>53</v>
      </c>
      <c r="B18" s="26"/>
      <c r="C18" s="44"/>
    </row>
    <row r="19" customFormat="false" ht="12.75" hidden="false" customHeight="false" outlineLevel="0" collapsed="false">
      <c r="A19" s="30" t="s">
        <v>50</v>
      </c>
      <c r="B19" s="26" t="s">
        <v>54</v>
      </c>
      <c r="C19" s="44" t="n">
        <v>35.5</v>
      </c>
      <c r="E19" s="0" t="n">
        <f aca="false">1/C19</f>
        <v>0.028169014084507</v>
      </c>
      <c r="F19" s="0" t="n">
        <v>9</v>
      </c>
    </row>
    <row r="20" customFormat="false" ht="12.75" hidden="false" customHeight="false" outlineLevel="0" collapsed="false">
      <c r="A20" s="51" t="n">
        <v>1</v>
      </c>
      <c r="B20" s="46" t="s">
        <v>55</v>
      </c>
      <c r="C20" s="47"/>
      <c r="F20" s="0" t="n">
        <v>10</v>
      </c>
    </row>
    <row r="21" customFormat="false" ht="12.75" hidden="false" customHeight="false" outlineLevel="0" collapsed="false">
      <c r="A21" s="0" t="s">
        <v>56</v>
      </c>
    </row>
    <row r="22" customFormat="false" ht="12.75" hidden="false" customHeight="false" outlineLevel="0" collapsed="false">
      <c r="A22" s="52" t="s">
        <v>39</v>
      </c>
      <c r="B22" s="42" t="s">
        <v>57</v>
      </c>
      <c r="C22" s="43"/>
      <c r="F22" s="0" t="n">
        <v>11</v>
      </c>
    </row>
    <row r="23" customFormat="false" ht="12.75" hidden="false" customHeight="false" outlineLevel="0" collapsed="false">
      <c r="A23" s="53"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65.14"/>
    <col collapsed="false" customWidth="true" hidden="false" outlineLevel="0" max="2" min="2" style="0" width="41.85"/>
  </cols>
  <sheetData>
    <row r="1" customFormat="false" ht="12.75" hidden="false" customHeight="false" outlineLevel="0" collapsed="false">
      <c r="A1" s="0" t="s">
        <v>34</v>
      </c>
    </row>
    <row r="2" customFormat="false" ht="12.75" hidden="false" customHeight="false" outlineLevel="0" collapsed="false">
      <c r="A2" s="0" t="s">
        <v>59</v>
      </c>
    </row>
    <row r="3" customFormat="false" ht="12.75" hidden="false" customHeight="false" outlineLevel="0" collapsed="false">
      <c r="A3" s="0" t="s">
        <v>60</v>
      </c>
    </row>
    <row r="4" customFormat="false" ht="12.75" hidden="false" customHeight="false" outlineLevel="0" collapsed="false">
      <c r="A4" s="0" t="s">
        <v>61</v>
      </c>
    </row>
    <row r="5" customFormat="false" ht="12.75" hidden="false" customHeight="false" outlineLevel="0" collapsed="false">
      <c r="A5" s="0" t="s">
        <v>34</v>
      </c>
    </row>
    <row r="6" customFormat="false" ht="18" hidden="false" customHeight="false" outlineLevel="0" collapsed="false">
      <c r="A6" s="54" t="s">
        <v>62</v>
      </c>
    </row>
    <row r="7" customFormat="false" ht="12.75" hidden="false" customHeight="false" outlineLevel="0" collapsed="false">
      <c r="A7" s="0" t="s">
        <v>34</v>
      </c>
    </row>
    <row r="8" customFormat="false" ht="12.75" hidden="false" customHeight="false" outlineLevel="0" collapsed="false">
      <c r="A8" s="0" t="s">
        <v>63</v>
      </c>
    </row>
    <row r="9" customFormat="false" ht="12.75" hidden="false" customHeight="false" outlineLevel="0" collapsed="false">
      <c r="A9" s="0" t="s">
        <v>64</v>
      </c>
    </row>
    <row r="10" customFormat="false" ht="12.75" hidden="false" customHeight="false" outlineLevel="0" collapsed="false">
      <c r="A10" s="0" t="s">
        <v>65</v>
      </c>
    </row>
    <row r="11" customFormat="false" ht="12.75" hidden="false" customHeight="false" outlineLevel="0" collapsed="false">
      <c r="A11" s="0" t="s">
        <v>66</v>
      </c>
    </row>
    <row r="12" customFormat="false" ht="12.75" hidden="false" customHeight="false" outlineLevel="0" collapsed="false">
      <c r="A12" s="0" t="s">
        <v>67</v>
      </c>
    </row>
    <row r="13" customFormat="false" ht="12.75" hidden="false" customHeight="false" outlineLevel="0" collapsed="false">
      <c r="A13" s="0" t="s">
        <v>34</v>
      </c>
    </row>
    <row r="14" customFormat="false" ht="12.75" hidden="false" customHeight="false" outlineLevel="0" collapsed="false">
      <c r="A14" s="0" t="s">
        <v>34</v>
      </c>
    </row>
    <row r="15" customFormat="false" ht="12.75" hidden="false" customHeight="false" outlineLevel="0" collapsed="false">
      <c r="A15" s="54" t="s">
        <v>68</v>
      </c>
    </row>
    <row r="16" customFormat="false" ht="12.75" hidden="false" customHeight="false" outlineLevel="0" collapsed="false">
      <c r="A16" s="54" t="s">
        <v>69</v>
      </c>
    </row>
    <row r="17" customFormat="false" ht="12.75" hidden="false" customHeight="false" outlineLevel="0" collapsed="false">
      <c r="A17" s="54" t="s">
        <v>70</v>
      </c>
    </row>
    <row r="18" customFormat="false" ht="12.75" hidden="false" customHeight="false" outlineLevel="0" collapsed="false">
      <c r="A18" s="54" t="s">
        <v>71</v>
      </c>
    </row>
    <row r="19" customFormat="false" ht="12.75" hidden="false" customHeight="false" outlineLevel="0" collapsed="false">
      <c r="A19" s="54" t="s">
        <v>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55" width="12.85"/>
    <col collapsed="false" customWidth="true" hidden="false" outlineLevel="0" max="2" min="2" style="55" width="15.7"/>
    <col collapsed="false" customWidth="true" hidden="false" outlineLevel="0" max="3" min="3" style="39" width="10.99"/>
    <col collapsed="false" customWidth="true" hidden="false" outlineLevel="0" max="4" min="4" style="55" width="15.7"/>
    <col collapsed="false" customWidth="true" hidden="false" outlineLevel="0" max="5" min="5" style="39" width="12.42"/>
    <col collapsed="false" customWidth="true" hidden="false" outlineLevel="0" max="6" min="6" style="55" width="18.99"/>
    <col collapsed="false" customWidth="true" hidden="false" outlineLevel="0" max="7" min="7" style="55" width="14.99"/>
    <col collapsed="false" customWidth="true" hidden="false" outlineLevel="0" max="8" min="8" style="55" width="14.28"/>
    <col collapsed="false" customWidth="true" hidden="false" outlineLevel="0" max="9" min="9" style="55" width="8.85"/>
  </cols>
  <sheetData>
    <row r="1" s="60" customFormat="true" ht="18.75" hidden="false" customHeight="false" outlineLevel="0" collapsed="false">
      <c r="A1" s="56" t="s">
        <v>34</v>
      </c>
      <c r="B1" s="57" t="s">
        <v>72</v>
      </c>
      <c r="C1" s="58"/>
      <c r="D1" s="56"/>
      <c r="E1" s="58"/>
      <c r="F1" s="56"/>
      <c r="G1" s="56"/>
      <c r="H1" s="56"/>
      <c r="I1" s="59"/>
    </row>
    <row r="2" s="60" customFormat="true" ht="12.75" hidden="false" customHeight="false" outlineLevel="0" collapsed="false">
      <c r="A2" s="61" t="s">
        <v>73</v>
      </c>
      <c r="B2" s="62" t="s">
        <v>74</v>
      </c>
      <c r="C2" s="63" t="s">
        <v>75</v>
      </c>
      <c r="D2" s="62" t="s">
        <v>76</v>
      </c>
      <c r="E2" s="63" t="s">
        <v>77</v>
      </c>
      <c r="F2" s="62" t="s">
        <v>78</v>
      </c>
      <c r="G2" s="62" t="s">
        <v>79</v>
      </c>
      <c r="H2" s="64"/>
      <c r="I2" s="65"/>
    </row>
    <row r="3" s="60" customFormat="true" ht="13.5" hidden="false" customHeight="false" outlineLevel="0" collapsed="false">
      <c r="A3" s="66" t="s">
        <v>80</v>
      </c>
      <c r="B3" s="67" t="s">
        <v>81</v>
      </c>
      <c r="C3" s="68" t="s">
        <v>82</v>
      </c>
      <c r="D3" s="67" t="s">
        <v>83</v>
      </c>
      <c r="E3" s="68" t="s">
        <v>82</v>
      </c>
      <c r="F3" s="67" t="s">
        <v>84</v>
      </c>
      <c r="G3" s="67" t="s">
        <v>85</v>
      </c>
      <c r="H3" s="69" t="s">
        <v>86</v>
      </c>
      <c r="I3" s="65"/>
    </row>
    <row r="4" customFormat="false" ht="12.75" hidden="false" customHeight="false" outlineLevel="0" collapsed="false">
      <c r="A4" s="55" t="s">
        <v>87</v>
      </c>
      <c r="B4" s="55" t="n">
        <v>0</v>
      </c>
      <c r="C4" s="70" t="n">
        <v>4E-009</v>
      </c>
      <c r="D4" s="55" t="s">
        <v>88</v>
      </c>
      <c r="E4" s="39" t="n">
        <v>0</v>
      </c>
      <c r="F4" s="55" t="s">
        <v>89</v>
      </c>
      <c r="G4" s="55" t="s">
        <v>89</v>
      </c>
    </row>
    <row r="5" customFormat="false" ht="12.75" hidden="false" customHeight="false" outlineLevel="0" collapsed="false">
      <c r="A5" s="55" t="s">
        <v>90</v>
      </c>
      <c r="B5" s="55" t="n">
        <v>0</v>
      </c>
      <c r="C5" s="70" t="n">
        <v>0.06</v>
      </c>
      <c r="D5" s="55" t="s">
        <v>88</v>
      </c>
      <c r="E5" s="39" t="n">
        <v>0</v>
      </c>
      <c r="F5" s="55" t="s">
        <v>89</v>
      </c>
      <c r="G5" s="55" t="s">
        <v>89</v>
      </c>
    </row>
    <row r="6" customFormat="false" ht="12.75" hidden="false" customHeight="false" outlineLevel="0" collapsed="false">
      <c r="A6" s="55" t="s">
        <v>91</v>
      </c>
      <c r="B6" s="55" t="n">
        <v>0</v>
      </c>
      <c r="C6" s="39" t="n">
        <v>0</v>
      </c>
      <c r="D6" s="55" t="s">
        <v>88</v>
      </c>
      <c r="E6" s="39" t="n">
        <v>0</v>
      </c>
      <c r="F6" s="55" t="s">
        <v>89</v>
      </c>
      <c r="G6" s="55" t="s">
        <v>89</v>
      </c>
    </row>
    <row r="7" customFormat="false" ht="12.75" hidden="false" customHeight="false" outlineLevel="0" collapsed="false">
      <c r="A7" s="55" t="s">
        <v>92</v>
      </c>
      <c r="B7" s="55" t="n">
        <v>0</v>
      </c>
      <c r="C7" s="70" t="n">
        <v>4E-005</v>
      </c>
      <c r="D7" s="55" t="s">
        <v>88</v>
      </c>
      <c r="E7" s="39" t="n">
        <v>0</v>
      </c>
      <c r="F7" s="55" t="s">
        <v>89</v>
      </c>
      <c r="G7" s="55" t="s">
        <v>89</v>
      </c>
    </row>
    <row r="8" customFormat="false" ht="12.75" hidden="false" customHeight="false" outlineLevel="0" collapsed="false">
      <c r="A8" s="55" t="s">
        <v>93</v>
      </c>
      <c r="B8" s="55" t="n">
        <v>0</v>
      </c>
      <c r="C8" s="39" t="n">
        <v>0</v>
      </c>
      <c r="D8" s="55" t="s">
        <v>88</v>
      </c>
      <c r="E8" s="39" t="n">
        <v>0</v>
      </c>
      <c r="F8" s="55" t="s">
        <v>89</v>
      </c>
      <c r="G8" s="55" t="s">
        <v>89</v>
      </c>
    </row>
    <row r="9" customFormat="false" ht="12.75" hidden="false" customHeight="false" outlineLevel="0" collapsed="false">
      <c r="A9" s="55" t="s">
        <v>94</v>
      </c>
      <c r="B9" s="55" t="n">
        <v>0</v>
      </c>
      <c r="C9" s="39" t="n">
        <v>0</v>
      </c>
      <c r="D9" s="55" t="s">
        <v>88</v>
      </c>
      <c r="E9" s="39" t="n">
        <v>0</v>
      </c>
      <c r="F9" s="55" t="s">
        <v>89</v>
      </c>
      <c r="G9" s="55" t="s">
        <v>89</v>
      </c>
    </row>
    <row r="10" customFormat="false" ht="12.75" hidden="false" customHeight="false" outlineLevel="0" collapsed="false">
      <c r="A10" s="55" t="s">
        <v>95</v>
      </c>
      <c r="B10" s="55" t="n">
        <v>0</v>
      </c>
      <c r="C10" s="39" t="n">
        <v>0</v>
      </c>
      <c r="D10" s="55" t="s">
        <v>88</v>
      </c>
      <c r="E10" s="39" t="n">
        <v>0</v>
      </c>
      <c r="F10" s="55" t="s">
        <v>89</v>
      </c>
      <c r="G10" s="55" t="s">
        <v>89</v>
      </c>
    </row>
    <row r="11" customFormat="false" ht="12.75" hidden="false" customHeight="false" outlineLevel="0" collapsed="false">
      <c r="A11" s="55" t="s">
        <v>21</v>
      </c>
    </row>
    <row r="12" customFormat="false" ht="12.75" hidden="false" customHeight="false" outlineLevel="0" collapsed="false">
      <c r="A12" s="55" t="s">
        <v>96</v>
      </c>
      <c r="C12" s="70"/>
    </row>
    <row r="13" customFormat="false" ht="12.75" hidden="false" customHeight="false" outlineLevel="0" collapsed="false">
      <c r="A13" s="55" t="s">
        <v>34</v>
      </c>
    </row>
    <row r="14" customFormat="false" ht="12.75" hidden="false" customHeight="false" outlineLevel="0" collapsed="false">
      <c r="A14" s="55" t="s">
        <v>34</v>
      </c>
    </row>
    <row r="15" customFormat="false" ht="12.75" hidden="false" customHeight="false" outlineLevel="0" collapsed="false">
      <c r="A15" s="55" t="s">
        <v>34</v>
      </c>
      <c r="C15" s="70"/>
    </row>
    <row r="16" customFormat="false" ht="12.75" hidden="false" customHeight="false" outlineLevel="0" collapsed="false">
      <c r="A16" s="55" t="s">
        <v>34</v>
      </c>
    </row>
    <row r="18" customFormat="false" ht="12.75" hidden="false" customHeight="false" outlineLevel="0" collapsed="false">
      <c r="C18" s="70"/>
    </row>
    <row r="33" customFormat="false" ht="12.75" hidden="false" customHeight="false" outlineLevel="0" collapsed="false">
      <c r="C33" s="7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7-02-12T01:54:18Z</dcterms:modified>
  <cp:revision>0</cp:revision>
  <dc:subject/>
  <dc:title/>
</cp:coreProperties>
</file>