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32649278"/>
        <c:axId val="20752609"/>
      </c:scatterChart>
      <c:valAx>
        <c:axId val="326492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2609"/>
        <c:crossesAt val="0"/>
        <c:crossBetween val="midCat"/>
      </c:valAx>
      <c:valAx>
        <c:axId val="207526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927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72562370"/>
        <c:axId val="12278025"/>
      </c:scatterChart>
      <c:valAx>
        <c:axId val="725623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8025"/>
        <c:crossesAt val="0"/>
        <c:crossBetween val="midCat"/>
      </c:valAx>
      <c:valAx>
        <c:axId val="122780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23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