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36556062"/>
        <c:axId val="948784"/>
      </c:scatterChart>
      <c:valAx>
        <c:axId val="365560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84"/>
        <c:crossesAt val="0"/>
        <c:crossBetween val="midCat"/>
      </c:valAx>
      <c:valAx>
        <c:axId val="9487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06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1015665"/>
        <c:axId val="70479552"/>
      </c:scatterChart>
      <c:valAx>
        <c:axId val="10156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9552"/>
        <c:crossesAt val="0"/>
        <c:crossBetween val="midCat"/>
      </c:valAx>
      <c:valAx>
        <c:axId val="704795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6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55393372"/>
        <c:axId val="68623756"/>
      </c:scatterChart>
      <c:valAx>
        <c:axId val="553933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623756"/>
        <c:crossesAt val="0"/>
        <c:crossBetween val="midCat"/>
      </c:valAx>
      <c:valAx>
        <c:axId val="68623756"/>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393372"/>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