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82530915"/>
        <c:axId val="78114714"/>
      </c:scatterChart>
      <c:valAx>
        <c:axId val="825309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114714"/>
        <c:crossesAt val="0"/>
        <c:crossBetween val="midCat"/>
      </c:valAx>
      <c:valAx>
        <c:axId val="78114714"/>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530915"/>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28780769"/>
        <c:axId val="92867242"/>
      </c:scatterChart>
      <c:valAx>
        <c:axId val="28780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242"/>
        <c:crossesAt val="0"/>
        <c:crossBetween val="midCat"/>
      </c:valAx>
      <c:valAx>
        <c:axId val="92867242"/>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07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