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11709696"/>
        <c:axId val="43754273"/>
      </c:scatterChart>
      <c:valAx>
        <c:axId val="117096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4273"/>
        <c:crossesAt val="0"/>
        <c:crossBetween val="midCat"/>
      </c:valAx>
      <c:valAx>
        <c:axId val="4375427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969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52728484"/>
        <c:axId val="64005581"/>
      </c:scatterChart>
      <c:valAx>
        <c:axId val="527284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5581"/>
        <c:crossesAt val="0"/>
        <c:crossBetween val="midCat"/>
      </c:valAx>
      <c:valAx>
        <c:axId val="6400558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84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