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62609003"/>
        <c:axId val="16081962"/>
      </c:scatterChart>
      <c:valAx>
        <c:axId val="62609003"/>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081962"/>
        <c:crossesAt val="0"/>
        <c:crossBetween val="midCat"/>
      </c:valAx>
      <c:valAx>
        <c:axId val="16081962"/>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609003"/>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