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79254306"/>
        <c:axId val="14692491"/>
      </c:scatterChart>
      <c:valAx>
        <c:axId val="7925430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2491"/>
        <c:crossesAt val="0"/>
        <c:crossBetween val="midCat"/>
      </c:valAx>
      <c:valAx>
        <c:axId val="1469249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430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17349937"/>
        <c:axId val="46321105"/>
      </c:scatterChart>
      <c:valAx>
        <c:axId val="1734993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1105"/>
        <c:crossesAt val="0"/>
        <c:crossBetween val="midCat"/>
      </c:valAx>
      <c:valAx>
        <c:axId val="4632110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99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