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32158672"/>
        <c:axId val="10630900"/>
      </c:scatterChart>
      <c:valAx>
        <c:axId val="321586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900"/>
        <c:crossesAt val="0"/>
        <c:crossBetween val="midCat"/>
      </c:valAx>
      <c:valAx>
        <c:axId val="10630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67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71826207"/>
        <c:axId val="67361084"/>
      </c:scatterChart>
      <c:valAx>
        <c:axId val="718262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1084"/>
        <c:crossesAt val="0"/>
        <c:crossBetween val="midCat"/>
      </c:valAx>
      <c:valAx>
        <c:axId val="673610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6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