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4"/>
  </bookViews>
  <sheets>
    <sheet name="Help" sheetId="1" state="visible" r:id="rId2"/>
    <sheet name="Concentrations" sheetId="2" state="visible" r:id="rId3"/>
    <sheet name="CONC" sheetId="3" state="visible" r:id="rId4"/>
    <sheet name="CONTROL" sheetId="4" state="visible" r:id="rId5"/>
    <sheet name="model" sheetId="5" state="visible" r:id="rId6"/>
    <sheet name="species" sheetId="6" state="visible" r:id="rId7"/>
    <sheet name="parm" sheetId="7" state="visible" r:id="rId8"/>
    <sheet name="therm" sheetId="8" state="visible" r:id="rId9"/>
    <sheet name="fitdata" sheetId="9" state="visible" r:id="rId1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367</xdr:colOff>
                <xdr:row>1</xdr:row>
                <xdr:rowOff>11</xdr:rowOff>
              </xdr:from>
              <xdr:to>
                <xdr:col>4</xdr:col>
                <xdr:colOff>188</xdr:colOff>
                <xdr:row>13</xdr:row>
                <xdr:rowOff>4</xdr:rowOff>
              </xdr:to>
            </anchor>
          </commentPr>
        </mc:Choice>
        <mc:Fallback/>
      </mc:AlternateContent>
    </comment>
    <comment ref="D5" authorId="0">
      <text>
        <r>
          <rPr>
            <b val="true"/>
            <sz val="9"/>
            <color rgb="FF000000"/>
            <rFont val="Tahoma"/>
            <family val="0"/>
            <charset val="1"/>
          </rPr>
          <t xml:space="preserve">James Ianni:
</t>
        </r>
        <r>
          <rPr>
            <sz val="9"/>
            <color rgb="FF000000"/>
            <rFont val="Tahoma"/>
            <family val="0"/>
            <charset val="1"/>
          </rPr>
          <t xml:space="preserve">% 3.8D-13*EXP(780/TEMP)*(1-1/(1+498*EXP(-1160/TEMP))) : CH3O2 + HO2 = CH3OOH ;</t>
        </r>
      </text>
      <mc:AlternateContent>
        <mc:Choice Requires="v2">
          <commentPr autoFill="true" autoScale="false" colHidden="false" locked="false" rowHidden="false" textHAlign="justify" textVAlign="top">
            <anchor moveWithCells="false" sizeWithCells="false">
              <xdr:from>
                <xdr:col>4</xdr:col>
                <xdr:colOff>125</xdr:colOff>
                <xdr:row>3</xdr:row>
                <xdr:rowOff>8</xdr:rowOff>
              </xdr:from>
              <xdr:to>
                <xdr:col>7</xdr:col>
                <xdr:colOff>55</xdr:colOff>
                <xdr:row>6</xdr:row>
                <xdr:rowOff>5</xdr:rowOff>
              </xdr:to>
            </anchor>
          </commentPr>
        </mc:Choice>
        <mc:Fallback/>
      </mc:AlternateContent>
    </comment>
    <comment ref="D6" authorId="0">
      <text>
        <r>
          <rPr>
            <b val="true"/>
            <sz val="9"/>
            <color rgb="FF000000"/>
            <rFont val="Tahoma"/>
            <family val="0"/>
            <charset val="1"/>
          </rPr>
          <t xml:space="preserve">James Ianni:
</t>
        </r>
        <r>
          <rPr>
            <sz val="9"/>
            <color rgb="FF000000"/>
            <rFont val="Tahoma"/>
            <family val="0"/>
            <charset val="1"/>
          </rPr>
          <t xml:space="preserve">% 3.8D-13*EXP(780/TEMP)*(1/(1+498*EXP(-1160/TEMP))) : CH3O2 + HO2 = HCHO ;</t>
        </r>
      </text>
      <mc:AlternateContent>
        <mc:Choice Requires="v2">
          <commentPr autoFill="true" autoScale="false" colHidden="false" locked="false" rowHidden="false" textHAlign="justify" textVAlign="top">
            <anchor moveWithCells="false" sizeWithCells="false">
              <xdr:from>
                <xdr:col>3</xdr:col>
                <xdr:colOff>345</xdr:colOff>
                <xdr:row>9</xdr:row>
                <xdr:rowOff>10</xdr:rowOff>
              </xdr:from>
              <xdr:to>
                <xdr:col>4</xdr:col>
                <xdr:colOff>347</xdr:colOff>
                <xdr:row>14</xdr:row>
                <xdr:rowOff>3</xdr:rowOff>
              </xdr:to>
            </anchor>
          </commentPr>
        </mc:Choice>
        <mc:Fallback/>
      </mc:AlternateContent>
    </comment>
    <comment ref="D7" authorId="0">
      <text>
        <r>
          <rPr>
            <b val="true"/>
            <sz val="9"/>
            <color rgb="FF000000"/>
            <rFont val="Tahoma"/>
            <family val="0"/>
            <charset val="1"/>
          </rPr>
          <t xml:space="preserve">James Ianni:
</t>
        </r>
        <r>
          <rPr>
            <sz val="9"/>
            <color rgb="FF000000"/>
            <rFont val="Tahoma"/>
            <family val="0"/>
            <charset val="1"/>
          </rPr>
          <t xml:space="preserve">% 2.20D-13*KMT06*EXP(600/TEMP) : HO2 + HO2 = H2O2 ;</t>
        </r>
      </text>
      <mc:AlternateContent>
        <mc:Choice Requires="v2">
          <commentPr autoFill="true" autoScale="false" colHidden="false" locked="false" rowHidden="false" textHAlign="justify" textVAlign="top">
            <anchor moveWithCells="false" sizeWithCells="false">
              <xdr:from>
                <xdr:col>2</xdr:col>
                <xdr:colOff>45</xdr:colOff>
                <xdr:row>5</xdr:row>
                <xdr:rowOff>12</xdr:rowOff>
              </xdr:from>
              <xdr:to>
                <xdr:col>3</xdr:col>
                <xdr:colOff>535</xdr:colOff>
                <xdr:row>10</xdr:row>
                <xdr:rowOff>5</xdr:rowOff>
              </xdr:to>
            </anchor>
          </commentPr>
        </mc:Choice>
        <mc:Fallback/>
      </mc:AlternateContent>
    </comment>
    <comment ref="D8" authorId="0">
      <text>
        <r>
          <rPr>
            <b val="true"/>
            <sz val="9"/>
            <color rgb="FF000000"/>
            <rFont val="Tahoma"/>
            <family val="0"/>
            <charset val="1"/>
          </rPr>
          <t xml:space="preserve">James Ianni:
</t>
        </r>
        <r>
          <rPr>
            <sz val="9"/>
            <color rgb="FF000000"/>
            <rFont val="Tahoma"/>
            <family val="0"/>
            <charset val="1"/>
          </rPr>
          <t xml:space="preserve">% 1.90D-33*M*KMT06*EXP(980/TEMP) : HO2 + HO2 = H2O2 ;</t>
        </r>
      </text>
      <mc:AlternateContent>
        <mc:Choice Requires="v2">
          <commentPr autoFill="true" autoScale="false" colHidden="false" locked="false" rowHidden="false" textHAlign="justify" textVAlign="top">
            <anchor moveWithCells="false" sizeWithCells="false">
              <xdr:from>
                <xdr:col>3</xdr:col>
                <xdr:colOff>69</xdr:colOff>
                <xdr:row>13</xdr:row>
                <xdr:rowOff>14</xdr:rowOff>
              </xdr:from>
              <xdr:to>
                <xdr:col>4</xdr:col>
                <xdr:colOff>14</xdr:colOff>
                <xdr:row>18</xdr:row>
                <xdr:rowOff>7</xdr:rowOff>
              </xdr:to>
            </anchor>
          </commentPr>
        </mc:Choice>
        <mc:Fallback/>
      </mc:AlternateContent>
    </comment>
    <comment ref="D9" authorId="0">
      <text>
        <r>
          <rPr>
            <b val="true"/>
            <sz val="9"/>
            <color rgb="FF000000"/>
            <rFont val="Tahoma"/>
            <family val="0"/>
            <charset val="1"/>
          </rPr>
          <t xml:space="preserve">James Ianni:
</t>
        </r>
        <r>
          <rPr>
            <sz val="9"/>
            <color rgb="FF000000"/>
            <rFont val="Tahoma"/>
            <family val="0"/>
            <charset val="1"/>
          </rPr>
          <t xml:space="preserve">MCM 1: == A+B+M[MCM1; k0; n; k_inf; m; F_cent ; ( B; {scaling;} ) (and any optional enhanced third-bodies)]
Using KMT01 as an example A+B+M[MCM1; 1.0e-32; -1.6;  3e-11; 0.3; 0.85]
(see KMT01 on http://mcm.leeds.ac.uk/MCM/parameters/complex.htt, for an example)
kinf and k0 are calculated as in the JPL evaluations, (Eqn 11. and 12. from the Kintecus manual).
Fcent is a floating point number, (= 0.85 for KMT01)
MCM 1b: if B is present then do this 
(see KMT04)
kinf and k0 are calculated using a modified version of the JPL evaluation equations:
k0 = k0300 * (T/300)-n * EXP(-B/TEMP)
Where B is a whole integer variable.
</t>
        </r>
      </text>
      <mc:AlternateContent>
        <mc:Choice Requires="v2">
          <commentPr autoFill="true" autoScale="false" colHidden="false" locked="false" rowHidden="false" textHAlign="justify" textVAlign="top">
            <anchor moveWithCells="false" sizeWithCells="false">
              <xdr:from>
                <xdr:col>4</xdr:col>
                <xdr:colOff>125</xdr:colOff>
                <xdr:row>7</xdr:row>
                <xdr:rowOff>12</xdr:rowOff>
              </xdr:from>
              <xdr:to>
                <xdr:col>7</xdr:col>
                <xdr:colOff>6</xdr:colOff>
                <xdr:row>24</xdr:row>
                <xdr:rowOff>11</xdr:rowOff>
              </xdr:to>
            </anchor>
          </commentPr>
        </mc:Choice>
        <mc:Fallback/>
      </mc:AlternateContent>
    </comment>
    <comment ref="D10" authorId="0">
      <text>
        <r>
          <rPr>
            <b val="true"/>
            <sz val="9"/>
            <color rgb="FF000000"/>
            <rFont val="Tahoma"/>
            <family val="0"/>
            <charset val="1"/>
          </rPr>
          <t xml:space="preserve">James Ianni:
</t>
        </r>
        <r>
          <rPr>
            <sz val="9"/>
            <color rgb="FF000000"/>
            <rFont val="Tahoma"/>
            <family val="0"/>
            <charset val="1"/>
          </rPr>
          <t xml:space="preserve">MCM 1: == A+B+M[MCM1; k0; n; k_inf; m; F_cent ; ( B; {scaling;} ) (and any optional enhanced third-bodies)]
 Using KMT04 as an example A+B+M[MCM1; 1.e-3; -3.5; 9.4e+14; 0.1; 0.35; -11000; -11080]
</t>
        </r>
      </text>
      <mc:AlternateContent>
        <mc:Choice Requires="v2">
          <commentPr autoFill="true" autoScale="false" colHidden="false" locked="false" rowHidden="false" textHAlign="justify" textVAlign="top">
            <anchor moveWithCells="false" sizeWithCells="false">
              <xdr:from>
                <xdr:col>4</xdr:col>
                <xdr:colOff>125</xdr:colOff>
                <xdr:row>8</xdr:row>
                <xdr:rowOff>12</xdr:rowOff>
              </xdr:from>
              <xdr:to>
                <xdr:col>6</xdr:col>
                <xdr:colOff>31</xdr:colOff>
                <xdr:row>14</xdr:row>
                <xdr:rowOff>12</xdr:rowOff>
              </xdr:to>
            </anchor>
          </commentPr>
        </mc:Choice>
        <mc:Fallback/>
      </mc:AlternateContent>
    </comment>
    <comment ref="D11" authorId="0">
      <text>
        <r>
          <rPr>
            <b val="true"/>
            <sz val="9"/>
            <color rgb="FF000000"/>
            <rFont val="Tahoma"/>
            <family val="0"/>
            <charset val="1"/>
          </rPr>
          <t xml:space="preserve">James Ianni:
</t>
        </r>
        <r>
          <rPr>
            <sz val="9"/>
            <color rgb="FF000000"/>
            <rFont val="Tahoma"/>
            <family val="0"/>
            <charset val="1"/>
          </rPr>
          <t xml:space="preserve">MCM 2: == A + B + M[MCM2; A_0; m_0; E_a0; F_cent; {scaling;}  (and any optional enhanced third-bodies)]
(see KBPAN)
  Using KBPAN as an example 5.4e+16; 0; -13830, A+B+M[MCM2;4.9e-3;0;-12100; 0.30]
kinf and k0 are calculated as in the Lindemann Kintecus function (Eqn 3.)
Fcent is a floating point number.
</t>
        </r>
      </text>
      <mc:AlternateContent>
        <mc:Choice Requires="v2">
          <commentPr autoFill="true" autoScale="false" colHidden="false" locked="false" rowHidden="false" textHAlign="justify" textVAlign="top">
            <anchor moveWithCells="false" sizeWithCells="false">
              <xdr:from>
                <xdr:col>4</xdr:col>
                <xdr:colOff>19</xdr:colOff>
                <xdr:row>17</xdr:row>
                <xdr:rowOff>7</xdr:rowOff>
              </xdr:from>
              <xdr:to>
                <xdr:col>8</xdr:col>
                <xdr:colOff>3</xdr:colOff>
                <xdr:row>26</xdr:row>
                <xdr:rowOff>8</xdr:rowOff>
              </xdr:to>
            </anchor>
          </commentPr>
        </mc:Choice>
        <mc:Fallback/>
      </mc:AlternateContent>
    </comment>
    <comment ref="D12" authorId="0">
      <text>
        <r>
          <rPr>
            <b val="true"/>
            <sz val="9"/>
            <color rgb="FF000000"/>
            <rFont val="Tahoma"/>
            <family val="0"/>
            <charset val="1"/>
          </rPr>
          <t xml:space="preserve">James Ianni:
</t>
        </r>
        <r>
          <rPr>
            <sz val="9"/>
            <color rgb="FF000000"/>
            <rFont val="Tahoma"/>
            <family val="0"/>
            <charset val="1"/>
          </rPr>
          <t xml:space="preserve">MCM 3: == A + B +M[MCM3 k0; n; k_inf; m; coef1; exp1; coef2; exp2; {scaling;} (and any optional enhanced third-bodies)] 
 Using KMT07 as an example : M[MCM3; 7.4e-31; -2.4; 3.3e-11; -0.3; 1.0; 1420; 0.0; 0]
kinf and k0 are calculated as in the JPL evaluations
Fcent is calculated as an exponential or bi-exponential:
Fcent = EXP(-TEMP/1420)
or
0.17*EXP(-51/TEMP)+coef2*EXP(-TEMP/204); in the case of KMT17.
</t>
        </r>
      </text>
      <mc:AlternateContent>
        <mc:Choice Requires="v2">
          <commentPr autoFill="true" autoScale="false" colHidden="false" locked="false" rowHidden="false" textHAlign="justify" textVAlign="top">
            <anchor moveWithCells="false" sizeWithCells="false">
              <xdr:from>
                <xdr:col>3</xdr:col>
                <xdr:colOff>174</xdr:colOff>
                <xdr:row>18</xdr:row>
                <xdr:rowOff>8</xdr:rowOff>
              </xdr:from>
              <xdr:to>
                <xdr:col>4</xdr:col>
                <xdr:colOff>378</xdr:colOff>
                <xdr:row>28</xdr:row>
                <xdr:rowOff>14</xdr:rowOff>
              </xdr:to>
            </anchor>
          </commentPr>
        </mc:Choice>
        <mc:Fallback/>
      </mc:AlternateContent>
    </comment>
    <comment ref="D13" authorId="0">
      <text>
        <r>
          <rPr>
            <b val="true"/>
            <sz val="9"/>
            <color rgb="FF000000"/>
            <rFont val="Tahoma"/>
            <family val="0"/>
            <charset val="1"/>
          </rPr>
          <t xml:space="preserve">James Ianni:
</t>
        </r>
        <r>
          <rPr>
            <sz val="9"/>
            <color rgb="FF000000"/>
            <rFont val="Tahoma"/>
            <family val="0"/>
            <charset val="1"/>
          </rPr>
          <t xml:space="preserve">MCM 3: == A + B +M[MCM3 k0; n; k_inf; m; coef1; exp1; coef2; exp2; {scaling;} (and any optional enhanced third-bodies)] 
Using KMT17 as an example:M[MCM3; 5.0e-30; -1.5; 1.0e-12; 0;  0.17; -51; 1.0; 204]
kinf and k0 are calculated as in the JPL evaluations
Fcent is calculated as an exponential or bi-exponential:
Fcent = EXP(-TEMP/1420)
or
0.17*EXP(-51/TEMP)+coef2*EXP(-TEMP/204); in the case of KMT17.
</t>
        </r>
      </text>
      <mc:AlternateContent>
        <mc:Choice Requires="v2">
          <commentPr autoFill="true" autoScale="false" colHidden="false" locked="false" rowHidden="false" textHAlign="justify" textVAlign="top">
            <anchor moveWithCells="false" sizeWithCells="false">
              <xdr:from>
                <xdr:col>3</xdr:col>
                <xdr:colOff>571</xdr:colOff>
                <xdr:row>17</xdr:row>
                <xdr:rowOff>8</xdr:rowOff>
              </xdr:from>
              <xdr:to>
                <xdr:col>6</xdr:col>
                <xdr:colOff>14</xdr:colOff>
                <xdr:row>28</xdr:row>
                <xdr:rowOff>9</xdr:rowOff>
              </xdr:to>
            </anchor>
          </commentPr>
        </mc:Choice>
        <mc:Fallback/>
      </mc:AlternateContent>
    </comment>
    <comment ref="D14" authorId="0">
      <text>
        <r>
          <rPr>
            <b val="true"/>
            <sz val="9"/>
            <color rgb="FF000000"/>
            <rFont val="Tahoma"/>
            <family val="0"/>
            <charset val="1"/>
          </rPr>
          <t xml:space="preserve">James Ianni:
</t>
        </r>
        <r>
          <rPr>
            <sz val="9"/>
            <color rgb="FF000000"/>
            <rFont val="Tahoma"/>
            <family val="0"/>
            <charset val="1"/>
          </rPr>
          <t xml:space="preserve">KMT05 = 1.44D-13*(1+(M/4.2D+19))  ==  M[SP1;coef1;denom]
 Using KMT05 as an example M[SP1;  1.44e-13;4.2e+19 ]
</t>
        </r>
      </text>
      <mc:AlternateContent>
        <mc:Choice Requires="v2">
          <commentPr autoFill="true" autoScale="false" colHidden="false" locked="false" rowHidden="false" textHAlign="justify" textVAlign="top">
            <anchor moveWithCells="false" sizeWithCells="false">
              <xdr:from>
                <xdr:col>3</xdr:col>
                <xdr:colOff>530</xdr:colOff>
                <xdr:row>16</xdr:row>
                <xdr:rowOff>16</xdr:rowOff>
              </xdr:from>
              <xdr:to>
                <xdr:col>4</xdr:col>
                <xdr:colOff>417</xdr:colOff>
                <xdr:row>21</xdr:row>
                <xdr:rowOff>6</xdr:rowOff>
              </xdr:to>
            </anchor>
          </commentPr>
        </mc:Choice>
        <mc:Fallback/>
      </mc:AlternateContent>
    </comment>
    <comment ref="D15" authorId="0">
      <text>
        <r>
          <rPr>
            <b val="true"/>
            <sz val="9"/>
            <color rgb="FF000000"/>
            <rFont val="Tahoma"/>
            <family val="0"/>
            <charset val="1"/>
          </rPr>
          <t xml:space="preserve">James Ianni:
</t>
        </r>
        <r>
          <rPr>
            <sz val="9"/>
            <color rgb="FF000000"/>
            <rFont val="Tahoma"/>
            <family val="0"/>
            <charset val="1"/>
          </rPr>
          <t xml:space="preserve">KMT11 = k1(T) + k2(M,T)     == M[SP2; k1; Ea_k1;  k3; Ea_k3;  k4; Ea_k4]
Using KMT11 as an example M[SP2;2.4e-14;460;  6.5e-34;1335;  2.7e-17;2199]
where, k2(M,T) = k3[M]/(1 + k3[M]/k4)
and
k1 = 2.4 x 10-14 exp(460/T) cm3 molecule-1 s-1
k3 = 6.5 x 10-34 exp(1335/T) cm6 molecule-2 s-1
k4 = 2.7 x 10-17 exp(2199/T) cm3 molecule-1 s-1
</t>
        </r>
      </text>
      <mc:AlternateContent>
        <mc:Choice Requires="v2">
          <commentPr autoFill="true" autoScale="false" colHidden="false" locked="false" rowHidden="false" textHAlign="justify" textVAlign="top">
            <anchor moveWithCells="false" sizeWithCells="false">
              <xdr:from>
                <xdr:col>3</xdr:col>
                <xdr:colOff>489</xdr:colOff>
                <xdr:row>19</xdr:row>
                <xdr:rowOff>11</xdr:rowOff>
              </xdr:from>
              <xdr:to>
                <xdr:col>4</xdr:col>
                <xdr:colOff>442</xdr:colOff>
                <xdr:row>30</xdr:row>
                <xdr:rowOff>14</xdr:rowOff>
              </xdr:to>
            </anchor>
          </commentPr>
        </mc:Choice>
        <mc:Fallback/>
      </mc:AlternateContent>
    </comment>
    <comment ref="D16" authorId="0">
      <text>
        <r>
          <rPr>
            <b val="true"/>
            <sz val="9"/>
            <color rgb="FF000000"/>
            <rFont val="Tahoma"/>
            <family val="0"/>
            <charset val="1"/>
          </rPr>
          <t xml:space="preserve">James Ianni:
See KMT18 = 9.5 x 10-39 exp(5270/T)/{1 + 7.5 x 10-29 exp(5610/T)} cm3 molecule-1 s-1
</t>
        </r>
        <r>
          <rPr>
            <sz val="9"/>
            <color rgb="FF000000"/>
            <rFont val="Tahoma"/>
            <family val="0"/>
            <charset val="1"/>
          </rPr>
          <t xml:space="preserve">== M[SP3 ;  A ; Ea ;  A2; Ea_A2]
M[SP3 ; 9.6e-39 ; 5270 ;  7.5e-29; 5610]
</t>
        </r>
      </text>
      <mc:AlternateContent>
        <mc:Choice Requires="v2">
          <commentPr autoFill="true" autoScale="false" colHidden="false" locked="false" rowHidden="false" textHAlign="justify" textVAlign="top">
            <anchor moveWithCells="false" sizeWithCells="false">
              <xdr:from>
                <xdr:col>3</xdr:col>
                <xdr:colOff>405</xdr:colOff>
                <xdr:row>19</xdr:row>
                <xdr:rowOff>0</xdr:rowOff>
              </xdr:from>
              <xdr:to>
                <xdr:col>4</xdr:col>
                <xdr:colOff>482</xdr:colOff>
                <xdr:row>23</xdr:row>
                <xdr:rowOff>11</xdr:rowOff>
              </xdr:to>
            </anchor>
          </commentPr>
        </mc:Choice>
        <mc:Fallback/>
      </mc:AlternateContent>
    </comment>
    <comment ref="D18" authorId="0">
      <text>
        <r>
          <rPr>
            <b val="true"/>
            <sz val="9"/>
            <color rgb="FF000000"/>
            <rFont val="Tahoma"/>
            <family val="0"/>
            <charset val="1"/>
          </rPr>
          <t xml:space="preserve">James Ianni:
</t>
        </r>
        <r>
          <rPr>
            <sz val="9"/>
            <color rgb="FF000000"/>
            <rFont val="Tahoma"/>
            <family val="0"/>
            <charset val="1"/>
          </rPr>
          <t xml:space="preserve">5.6D-34 * [M] * (TEMP/300)^(-2.6)
</t>
        </r>
      </text>
      <mc:AlternateContent>
        <mc:Choice Requires="v2">
          <commentPr autoFill="true" autoScale="false" colHidden="false" locked="false" rowHidden="false" textHAlign="justify" textVAlign="top">
            <anchor moveWithCells="false" sizeWithCells="false">
              <xdr:from>
                <xdr:col>4</xdr:col>
                <xdr:colOff>125</xdr:colOff>
                <xdr:row>16</xdr:row>
                <xdr:rowOff>7</xdr:rowOff>
              </xdr:from>
              <xdr:to>
                <xdr:col>7</xdr:col>
                <xdr:colOff>6</xdr:colOff>
                <xdr:row>20</xdr:row>
                <xdr:rowOff>7</xdr:rowOff>
              </xdr:to>
            </anchor>
          </commentPr>
        </mc:Choice>
        <mc:Fallback/>
      </mc:AlternateContent>
    </comment>
    <comment ref="D19" authorId="0">
      <text>
        <r>
          <rPr>
            <b val="true"/>
            <sz val="9"/>
            <color rgb="FF000000"/>
            <rFont val="Tahoma"/>
            <family val="0"/>
            <charset val="1"/>
          </rPr>
          <t xml:space="preserve">James Ianni:
</t>
        </r>
        <r>
          <rPr>
            <sz val="9"/>
            <color rgb="FF000000"/>
            <rFont val="Tahoma"/>
            <family val="0"/>
            <charset val="1"/>
          </rPr>
          <t xml:space="preserve">For certain RO2 self reactions there are some rate coefficients described as:
2 * (K298CH3O2 * A1 * EXP(-B1/TEMP))^n
Where K298CH3O2 is defined as an Arrhenius expression of the form: A2 * EXP(-B2/TEMP).
</t>
        </r>
      </text>
      <mc:AlternateContent>
        <mc:Choice Requires="v2">
          <commentPr autoFill="true" autoScale="false" colHidden="false" locked="false" rowHidden="false" textHAlign="justify" textVAlign="top">
            <anchor moveWithCells="false" sizeWithCells="false">
              <xdr:from>
                <xdr:col>3</xdr:col>
                <xdr:colOff>268</xdr:colOff>
                <xdr:row>17</xdr:row>
                <xdr:rowOff>7</xdr:rowOff>
              </xdr:from>
              <xdr:to>
                <xdr:col>4</xdr:col>
                <xdr:colOff>154</xdr:colOff>
                <xdr:row>21</xdr:row>
                <xdr:rowOff>14</xdr:rowOff>
              </xdr:to>
            </anchor>
          </commentPr>
        </mc:Choice>
        <mc:Fallback/>
      </mc:AlternateContent>
    </comment>
    <comment ref="D20" authorId="0">
      <text>
        <r>
          <rPr>
            <b val="true"/>
            <sz val="9"/>
            <color rgb="FF000000"/>
            <rFont val="Tahoma"/>
            <family val="0"/>
            <charset val="1"/>
          </rPr>
          <t xml:space="preserve">James Ianni:
</t>
        </r>
        <r>
          <rPr>
            <sz val="9"/>
            <color rgb="FF000000"/>
            <rFont val="Tahoma"/>
            <family val="0"/>
            <charset val="1"/>
          </rPr>
          <t xml:space="preserve">TDBR3:   A1 * EXP(-B1/TEMP) * (A2 * EXP(-B2/TEMP)</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5</xdr:col>
                <xdr:colOff>-133</xdr:colOff>
                <xdr:row>21</xdr:row>
                <xdr:rowOff>17</xdr:rowOff>
              </xdr:to>
            </anchor>
          </commentPr>
        </mc:Choice>
        <mc:Fallback/>
      </mc:AlternateContent>
    </comment>
    <comment ref="D21" authorId="0">
      <text>
        <r>
          <rPr>
            <b val="true"/>
            <sz val="9"/>
            <color rgb="FF000000"/>
            <rFont val="Tahoma"/>
            <family val="0"/>
            <charset val="1"/>
          </rPr>
          <t xml:space="preserve">James Ianni:
</t>
        </r>
        <r>
          <rPr>
            <sz val="9"/>
            <color rgb="FF000000"/>
            <rFont val="Tahoma"/>
            <family val="0"/>
            <charset val="1"/>
          </rPr>
          <t xml:space="preserve">A1 * EXP(-B1/TEMP) * (1 - A2 * EXP(-B2/TEMP)</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133</xdr:colOff>
                <xdr:row>22</xdr:row>
                <xdr:rowOff>17</xdr:rowOff>
              </xdr:to>
            </anchor>
          </commentPr>
        </mc:Choice>
        <mc:Fallback/>
      </mc:AlternateContent>
    </comment>
    <comment ref="E3"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535</xdr:colOff>
                <xdr:row>2</xdr:row>
                <xdr:rowOff>4</xdr:rowOff>
              </xdr:from>
              <xdr:to>
                <xdr:col>4</xdr:col>
                <xdr:colOff>103</xdr:colOff>
                <xdr:row>5</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13</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37</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5</xdr:col>
                <xdr:colOff>78</xdr:colOff>
                <xdr:row>0</xdr:row>
                <xdr:rowOff>17</xdr:rowOff>
              </xdr:from>
              <xdr:to>
                <xdr:col>6</xdr:col>
                <xdr:colOff>85</xdr:colOff>
                <xdr:row>6</xdr:row>
                <xdr:rowOff>4</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7</xdr:col>
                <xdr:colOff>140</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67</xdr:colOff>
                <xdr:row>0</xdr:row>
                <xdr:rowOff>20</xdr:rowOff>
              </xdr:from>
              <xdr:to>
                <xdr:col>7</xdr:col>
                <xdr:colOff>131</xdr:colOff>
                <xdr:row>3</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6</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3</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273" uniqueCount="183">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H3O2 </t>
  </si>
  <si>
    <t xml:space="preserve">HO2 </t>
  </si>
  <si>
    <t xml:space="preserve">CH3OOH </t>
  </si>
  <si>
    <t xml:space="preserve">CHO </t>
  </si>
  <si>
    <t xml:space="preserve">H2O2 </t>
  </si>
  <si>
    <t xml:space="preserve">CH3C(O)O2 </t>
  </si>
  <si>
    <t xml:space="preserve">CH3C(O)OH </t>
  </si>
  <si>
    <t xml:space="preserve">CH3O </t>
  </si>
  <si>
    <t xml:space="preserve">CH3OH </t>
  </si>
  <si>
    <t xml:space="preserve">H </t>
  </si>
  <si>
    <t xml:space="preserve">O2 </t>
  </si>
  <si>
    <t xml:space="preserve">OH </t>
  </si>
  <si>
    <t xml:space="preserve">CO </t>
  </si>
  <si>
    <t xml:space="preserve">CO2 </t>
  </si>
  <si>
    <t xml:space="preserve">RO2 </t>
  </si>
  <si>
    <t xml:space="preserve">H2O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ig:mass -INT:2 </t>
  </si>
  <si>
    <t xml:space="preserve">#</t>
  </si>
  <si>
    <t xml:space="preserve">Model Description SpreadSheet</t>
  </si>
  <si>
    <t xml:space="preserve"># Reactions can be entered in as</t>
  </si>
  <si>
    <t xml:space="preserve"># A</t>
  </si>
  <si>
    <t xml:space="preserve">T^m</t>
  </si>
  <si>
    <t xml:space="preserve">Ea</t>
  </si>
  <si>
    <t xml:space="preserve">Reaction</t>
  </si>
  <si>
    <t xml:space="preserve">Comments</t>
  </si>
  <si>
    <t xml:space="preserve"># 50600</t>
  </si>
  <si>
    <t xml:space="preserve">O+H2==&gt;OH+H</t>
  </si>
  <si>
    <t xml:space="preserve">KLEMM,ET AL</t>
  </si>
  <si>
    <r>
      <rPr>
        <sz val="10"/>
        <rFont val="Arial"/>
        <family val="0"/>
      </rPr>
      <t xml:space="preserve">CH3O2+HO2+S[</t>
    </r>
    <r>
      <rPr>
        <b val="true"/>
        <sz val="10"/>
        <rFont val="Arial"/>
        <family val="2"/>
      </rPr>
      <t xml:space="preserve">TDBR1</t>
    </r>
    <r>
      <rPr>
        <sz val="10"/>
        <rFont val="Arial"/>
        <family val="0"/>
      </rPr>
      <t xml:space="preserve">; 498; -1160]==&gt;CH3OOH</t>
    </r>
  </si>
  <si>
    <r>
      <rPr>
        <sz val="10"/>
        <rFont val="Arial"/>
        <family val="0"/>
      </rPr>
      <t xml:space="preserve">CH3O2+HO2+S[</t>
    </r>
    <r>
      <rPr>
        <b val="true"/>
        <sz val="10"/>
        <rFont val="Arial"/>
        <family val="2"/>
      </rPr>
      <t xml:space="preserve">TDBR2</t>
    </r>
    <r>
      <rPr>
        <sz val="10"/>
        <rFont val="Arial"/>
        <family val="0"/>
      </rPr>
      <t xml:space="preserve">; 498; -1160]==&gt;CHO</t>
    </r>
  </si>
  <si>
    <r>
      <rPr>
        <sz val="10"/>
        <rFont val="Arial"/>
        <family val="0"/>
      </rPr>
      <t xml:space="preserve">HO2+HO2+M[</t>
    </r>
    <r>
      <rPr>
        <b val="true"/>
        <sz val="10"/>
        <rFont val="Arial"/>
        <family val="2"/>
      </rPr>
      <t xml:space="preserve">MTD1</t>
    </r>
    <r>
      <rPr>
        <sz val="10"/>
        <rFont val="Arial"/>
        <family val="0"/>
      </rPr>
      <t xml:space="preserve">; 1.4e-21; 980; H2O(1)]==&gt;H2O2</t>
    </r>
  </si>
  <si>
    <r>
      <rPr>
        <sz val="10"/>
        <rFont val="Arial"/>
        <family val="0"/>
      </rPr>
      <t xml:space="preserve">HO2+HO2+M[</t>
    </r>
    <r>
      <rPr>
        <b val="true"/>
        <sz val="10"/>
        <rFont val="Arial"/>
        <family val="2"/>
      </rPr>
      <t xml:space="preserve">MTD2</t>
    </r>
    <r>
      <rPr>
        <sz val="10"/>
        <rFont val="Arial"/>
        <family val="0"/>
      </rPr>
      <t xml:space="preserve">;1.4e-21; 2200; H2O(1.5)]==&gt;H2O2</t>
    </r>
  </si>
  <si>
    <r>
      <rPr>
        <sz val="10"/>
        <rFont val="Arial"/>
        <family val="0"/>
      </rPr>
      <t xml:space="preserve">HO2+HO2+M[</t>
    </r>
    <r>
      <rPr>
        <b val="true"/>
        <sz val="10"/>
        <rFont val="Arial"/>
        <family val="2"/>
      </rPr>
      <t xml:space="preserve">MCM1</t>
    </r>
    <r>
      <rPr>
        <sz val="10"/>
        <rFont val="Arial"/>
        <family val="0"/>
      </rPr>
      <t xml:space="preserve">; 1.0e-32; -1.6;  3e-11; 0.3; 0.85]==&gt;H2O2</t>
    </r>
  </si>
  <si>
    <r>
      <rPr>
        <sz val="10"/>
        <rFont val="Arial"/>
        <family val="0"/>
      </rPr>
      <t xml:space="preserve">HO2+HO2+M[</t>
    </r>
    <r>
      <rPr>
        <b val="true"/>
        <sz val="10"/>
        <rFont val="Arial"/>
        <family val="2"/>
      </rPr>
      <t xml:space="preserve">MCM1</t>
    </r>
    <r>
      <rPr>
        <sz val="10"/>
        <rFont val="Arial"/>
        <family val="0"/>
      </rPr>
      <t xml:space="preserve">; 1.e-3; -3.5; 9.4e+14; 0.1; 0.35; -11000]==&gt;H2O2</t>
    </r>
  </si>
  <si>
    <r>
      <rPr>
        <sz val="10"/>
        <rFont val="Arial"/>
        <family val="0"/>
      </rPr>
      <t xml:space="preserve">HO2+HO2+M[</t>
    </r>
    <r>
      <rPr>
        <b val="true"/>
        <sz val="10"/>
        <rFont val="Arial"/>
        <family val="2"/>
      </rPr>
      <t xml:space="preserve">MCM2</t>
    </r>
    <r>
      <rPr>
        <sz val="10"/>
        <rFont val="Arial"/>
        <family val="0"/>
      </rPr>
      <t xml:space="preserve">;4.9e-3;0;-12100; 0.30]==&gt;H2O2</t>
    </r>
  </si>
  <si>
    <r>
      <rPr>
        <sz val="10"/>
        <rFont val="Arial"/>
        <family val="0"/>
      </rPr>
      <t xml:space="preserve">HO2+HO2+M[</t>
    </r>
    <r>
      <rPr>
        <b val="true"/>
        <sz val="10"/>
        <rFont val="Arial"/>
        <family val="2"/>
      </rPr>
      <t xml:space="preserve">MCM3</t>
    </r>
    <r>
      <rPr>
        <sz val="10"/>
        <rFont val="Arial"/>
        <family val="0"/>
      </rPr>
      <t xml:space="preserve">; 7.4e-31; -2.4; 3.3e-11; -0.3; 1.0; 1420; 0.0; 0]==&gt;H2O2</t>
    </r>
  </si>
  <si>
    <r>
      <rPr>
        <sz val="10"/>
        <rFont val="Arial"/>
        <family val="0"/>
      </rPr>
      <t xml:space="preserve">HO2+HO2+M[</t>
    </r>
    <r>
      <rPr>
        <b val="true"/>
        <sz val="10"/>
        <rFont val="Arial"/>
        <family val="2"/>
      </rPr>
      <t xml:space="preserve">MCM3</t>
    </r>
    <r>
      <rPr>
        <sz val="10"/>
        <rFont val="Arial"/>
        <family val="0"/>
      </rPr>
      <t xml:space="preserve">; 5.0e-30; -1.5; 1.0e-12; 0;  0.17; -51; 1.0; 204]==&gt;H2O2</t>
    </r>
  </si>
  <si>
    <r>
      <rPr>
        <sz val="10"/>
        <rFont val="Arial"/>
        <family val="0"/>
      </rPr>
      <t xml:space="preserve">HO2+HO2+M[</t>
    </r>
    <r>
      <rPr>
        <b val="true"/>
        <sz val="10"/>
        <rFont val="Arial"/>
        <family val="2"/>
      </rPr>
      <t xml:space="preserve">SP1</t>
    </r>
    <r>
      <rPr>
        <sz val="10"/>
        <rFont val="Arial"/>
        <family val="0"/>
      </rPr>
      <t xml:space="preserve">;  1.44e-13;4.2e+19 ]==&gt;H2O2</t>
    </r>
  </si>
  <si>
    <r>
      <rPr>
        <sz val="10"/>
        <rFont val="Arial"/>
        <family val="0"/>
      </rPr>
      <t xml:space="preserve">HO2+HO2+M[</t>
    </r>
    <r>
      <rPr>
        <b val="true"/>
        <sz val="10"/>
        <rFont val="Arial"/>
        <family val="2"/>
      </rPr>
      <t xml:space="preserve">SP2</t>
    </r>
    <r>
      <rPr>
        <sz val="10"/>
        <rFont val="Arial"/>
        <family val="0"/>
      </rPr>
      <t xml:space="preserve">;2.4e-14;460;  6.5e-34;1335;  2.7e-17;2199]==&gt;H2O2</t>
    </r>
  </si>
  <si>
    <r>
      <rPr>
        <sz val="10"/>
        <rFont val="Arial"/>
        <family val="0"/>
      </rPr>
      <t xml:space="preserve">HO2+HO2+M[</t>
    </r>
    <r>
      <rPr>
        <b val="true"/>
        <sz val="10"/>
        <rFont val="Arial"/>
        <family val="2"/>
      </rPr>
      <t xml:space="preserve">SP3</t>
    </r>
    <r>
      <rPr>
        <sz val="10"/>
        <rFont val="Arial"/>
        <family val="0"/>
      </rPr>
      <t xml:space="preserve"> ; 9.6e-39 ; 5270 ;  7.5e-29; 5610]==&gt;H2O2</t>
    </r>
  </si>
  <si>
    <t xml:space="preserve"># newer</t>
  </si>
  <si>
    <r>
      <rPr>
        <sz val="10"/>
        <rFont val="Arial"/>
        <family val="0"/>
      </rPr>
      <t xml:space="preserve">HO2+HO2+M[</t>
    </r>
    <r>
      <rPr>
        <b val="true"/>
        <sz val="10"/>
        <rFont val="Arial"/>
        <family val="2"/>
      </rPr>
      <t xml:space="preserve">MCM4</t>
    </r>
    <r>
      <rPr>
        <sz val="10"/>
        <rFont val="Arial"/>
        <family val="0"/>
      </rPr>
      <t xml:space="preserve">; 5.6d-34; -2.6]==&gt;H2O2</t>
    </r>
  </si>
  <si>
    <r>
      <rPr>
        <sz val="12"/>
        <color rgb="FF333333"/>
        <rFont val="Times New Roman"/>
        <family val="1"/>
      </rPr>
      <t xml:space="preserve">CH3C(O)O2+M[</t>
    </r>
    <r>
      <rPr>
        <b val="true"/>
        <sz val="12"/>
        <color rgb="FF333333"/>
        <rFont val="Times New Roman"/>
        <family val="1"/>
      </rPr>
      <t xml:space="preserve">SP4</t>
    </r>
    <r>
      <rPr>
        <sz val="12"/>
        <color rgb="FF333333"/>
        <rFont val="Times New Roman"/>
        <family val="1"/>
      </rPr>
      <t xml:space="preserve">; 2.9E-12; -500; 0.5; 1.03e-13; -365; -RO2(1)]==&gt;CH3C(O)OH</t>
    </r>
  </si>
  <si>
    <r>
      <rPr>
        <sz val="10"/>
        <rFont val="Arial"/>
        <family val="0"/>
      </rPr>
      <t xml:space="preserve">CH3O2+M[</t>
    </r>
    <r>
      <rPr>
        <b val="true"/>
        <sz val="10"/>
        <rFont val="Arial"/>
        <family val="2"/>
      </rPr>
      <t xml:space="preserve">TDBR3</t>
    </r>
    <r>
      <rPr>
        <sz val="10"/>
        <rFont val="Arial"/>
        <family val="0"/>
      </rPr>
      <t xml:space="preserve">; 6.18; -500; 4.3; -885;-RO2(1)]==&gt;CH3O</t>
    </r>
  </si>
  <si>
    <r>
      <rPr>
        <sz val="10"/>
        <rFont val="Arial"/>
        <family val="0"/>
      </rPr>
      <t xml:space="preserve">CH3O2+M</t>
    </r>
    <r>
      <rPr>
        <b val="true"/>
        <sz val="10"/>
        <rFont val="Arial"/>
        <family val="2"/>
      </rPr>
      <t xml:space="preserve">[TDBR4</t>
    </r>
    <r>
      <rPr>
        <sz val="10"/>
        <rFont val="Arial"/>
        <family val="0"/>
      </rPr>
      <t xml:space="preserve">; 1.34; -400; 7.18;-885;-RO2(1)]==&gt;CH3OH</t>
    </r>
  </si>
  <si>
    <t xml:space="preserve"># JPL1 and JPL2 forms:</t>
  </si>
  <si>
    <r>
      <rPr>
        <sz val="10"/>
        <rFont val="Arial"/>
        <family val="0"/>
      </rPr>
      <t xml:space="preserve">H+O2+M[</t>
    </r>
    <r>
      <rPr>
        <b val="true"/>
        <sz val="10"/>
        <rFont val="Arial"/>
        <family val="2"/>
      </rPr>
      <t xml:space="preserve">JPL1</t>
    </r>
    <r>
      <rPr>
        <sz val="10"/>
        <rFont val="Arial"/>
        <family val="0"/>
      </rPr>
      <t xml:space="preserve">;4.44E-32;1.3;7.49E-11;-0.2]==&gt;HO2</t>
    </r>
  </si>
  <si>
    <r>
      <rPr>
        <sz val="10"/>
        <rFont val="Arial"/>
        <family val="0"/>
      </rPr>
      <t xml:space="preserve">OH+CO+M[</t>
    </r>
    <r>
      <rPr>
        <b val="true"/>
        <sz val="10"/>
        <rFont val="Arial"/>
        <family val="2"/>
      </rPr>
      <t xml:space="preserve">JPL2</t>
    </r>
    <r>
      <rPr>
        <sz val="10"/>
        <rFont val="Arial"/>
        <family val="0"/>
      </rPr>
      <t xml:space="preserve">;1.49E-13;-0.6;2.02E9;-6.1]==&gt;H+CO2</t>
    </r>
  </si>
  <si>
    <r>
      <rPr>
        <sz val="10"/>
        <rFont val="Arial"/>
        <family val="0"/>
      </rPr>
      <t xml:space="preserve">OH+CO+M[</t>
    </r>
    <r>
      <rPr>
        <b val="true"/>
        <sz val="10"/>
        <rFont val="Arial"/>
        <family val="2"/>
      </rPr>
      <t xml:space="preserve">JPL2</t>
    </r>
    <r>
      <rPr>
        <sz val="10"/>
        <rFont val="Arial"/>
        <family val="0"/>
      </rPr>
      <t xml:space="preserve">;4.4E-32; 1.3; 4.7E-11; 0.2 ; CO(2.5); OH(2.743) ] ==&gt; C</t>
    </r>
  </si>
  <si>
    <t xml:space="preserve"># new JPL stuff</t>
  </si>
  <si>
    <r>
      <rPr>
        <sz val="11"/>
        <color rgb="FF000000"/>
        <rFont val="Calibri"/>
        <family val="2"/>
      </rPr>
      <t xml:space="preserve">HO2 + NO2 +M[</t>
    </r>
    <r>
      <rPr>
        <b val="true"/>
        <sz val="11"/>
        <color rgb="FF000000"/>
        <rFont val="Calibri"/>
        <family val="2"/>
      </rPr>
      <t xml:space="preserve">JPL3</t>
    </r>
    <r>
      <rPr>
        <sz val="11"/>
        <color rgb="FF000000"/>
        <rFont val="Calibri"/>
        <family val="2"/>
      </rPr>
      <t xml:space="preserve">; 2.0e-31; 3.4; 2.9e-12; 1.1; 1; 2.1e-27; 10900] = HO2NO2</t>
    </r>
  </si>
  <si>
    <r>
      <rPr>
        <sz val="11"/>
        <color rgb="FF000000"/>
        <rFont val="Calibri"/>
        <family val="2"/>
      </rPr>
      <t xml:space="preserve">HO2 + NO2 +M[</t>
    </r>
    <r>
      <rPr>
        <b val="true"/>
        <sz val="11"/>
        <color rgb="FF000000"/>
        <rFont val="Calibri"/>
        <family val="2"/>
      </rPr>
      <t xml:space="preserve">JPL4</t>
    </r>
    <r>
      <rPr>
        <sz val="11"/>
        <color rgb="FF000000"/>
        <rFont val="Calibri"/>
        <family val="2"/>
      </rPr>
      <t xml:space="preserve">; 2.0e-31; 3.4; 2.9e-12; 1.1; 1; 2.1e-27; 10900] = HO2NO2</t>
    </r>
  </si>
  <si>
    <t xml:space="preserve">#1</t>
  </si>
  <si>
    <t xml:space="preserve"># do not remove this END</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CH3O2</t>
  </si>
  <si>
    <t xml:space="preserve">y</t>
  </si>
  <si>
    <t xml:space="preserve">No</t>
  </si>
  <si>
    <t xml:space="preserve">       HO2</t>
  </si>
  <si>
    <t xml:space="preserve">    CH3OOH</t>
  </si>
  <si>
    <t xml:space="preserve">       CHO</t>
  </si>
  <si>
    <t xml:space="preserve">      H2O2</t>
  </si>
  <si>
    <t xml:space="preserve">H2O</t>
  </si>
  <si>
    <t xml:space="preserve">       RO2</t>
  </si>
  <si>
    <t xml:space="preserve">Y</t>
  </si>
  <si>
    <t xml:space="preserve">OUTC[CH3O2; CHO]</t>
  </si>
  <si>
    <t xml:space="preserve"> CH3C(O)O2</t>
  </si>
  <si>
    <t xml:space="preserve"> CH3C(O)OH</t>
  </si>
  <si>
    <t xml:space="preserve">      CH3O</t>
  </si>
  <si>
    <t xml:space="preserve">     CH3OH</t>
  </si>
  <si>
    <t xml:space="preserve">         H</t>
  </si>
  <si>
    <t xml:space="preserve">        O2</t>
  </si>
  <si>
    <t xml:space="preserve">        OH</t>
  </si>
  <si>
    <t xml:space="preserve">        CO</t>
  </si>
  <si>
    <t xml:space="preserve">       CO2</t>
  </si>
  <si>
    <t xml:space="preserve">       NO2</t>
  </si>
  <si>
    <t xml:space="preserve">    HO2NO2</t>
  </si>
  <si>
    <t xml:space="preserve">         C</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KELVIN</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ethanol_therm.txt</t>
  </si>
  <si>
    <t xml:space="preserve">F18:IG6:F20:F1:F10:F10:F10:NL:F15:F15:F15:F15:F15:NL:F15:F15:F15:F15:F15:NL:F15:F15:F15:F15</t>
  </si>
  <si>
    <t xml:space="preserve">SP:CMW:PH:LT:HT:CT:HA1:HA2:HA3:HA4:HA5:HA6:HA7:LA1:LA2:LA3:LA4:LA5:LA6:LA7</t>
  </si>
  <si>
    <t xml:space="preserve">U1234:CHF</t>
  </si>
  <si>
    <t xml:space="preserve">thermo30.dat</t>
  </si>
  <si>
    <t xml:space="preserve">U1234:FLUFF:CHF</t>
  </si>
  <si>
    <t xml:space="preserve"># 1995_Burcat_data</t>
  </si>
  <si>
    <t xml:space="preserve">U1234:UPPL:CHF:FLUFF:PHS:SET(CT=1000):SYN</t>
  </si>
  <si>
    <t xml:space="preserve">  </t>
  </si>
  <si>
    <t xml:space="preserve"># freetest.dat</t>
  </si>
  <si>
    <t xml:space="preserve">FREE</t>
  </si>
  <si>
    <t xml:space="preserve">SP:PH:LT:CT:HT:LA1:LA2:LA3:LA4:LA5:LA6:LA7:HA1:HA2:HA3:HA4:HA5:HA6:HA7</t>
  </si>
  <si>
    <t xml:space="preserve">NONE</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3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2"/>
      <color rgb="FF333333"/>
      <name val="Times New Roman"/>
      <family val="1"/>
    </font>
    <font>
      <b val="true"/>
      <sz val="12"/>
      <color rgb="FF333333"/>
      <name val="Times New Roman"/>
      <family val="1"/>
    </font>
    <font>
      <sz val="11"/>
      <color rgb="FF000000"/>
      <name val="Calibri"/>
      <family val="2"/>
    </font>
    <font>
      <b val="true"/>
      <sz val="11"/>
      <color rgb="FF000000"/>
      <name val="Calibri"/>
      <family val="2"/>
    </font>
    <font>
      <b val="true"/>
      <i val="true"/>
      <sz val="10"/>
      <name val="Arial"/>
      <family val="2"/>
    </font>
    <font>
      <b val="true"/>
      <sz val="9"/>
      <color rgb="FF000000"/>
      <name val="Tahoma"/>
      <family val="0"/>
      <charset val="1"/>
    </font>
    <font>
      <sz val="9"/>
      <color rgb="FF000000"/>
      <name val="Tahoma"/>
      <family val="0"/>
      <charset val="1"/>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b val="true"/>
      <u val="single"/>
      <sz val="1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5"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6" fontId="17"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25"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6" fillId="3" borderId="11" xfId="0" applyFont="true" applyBorder="true" applyAlignment="false" applyProtection="false">
      <alignment horizontal="general" vertical="bottom" textRotation="0" wrapText="false" indent="0" shrinkToFit="false"/>
      <protection locked="true" hidden="false"/>
    </xf>
    <xf numFmtId="164" fontId="26" fillId="3" borderId="10" xfId="0" applyFont="true" applyBorder="true" applyAlignment="false" applyProtection="false">
      <alignment horizontal="general" vertical="bottom" textRotation="0" wrapText="false" indent="0" shrinkToFit="false"/>
      <protection locked="true" hidden="false"/>
    </xf>
    <xf numFmtId="164" fontId="27" fillId="6" borderId="12"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28" fillId="6" borderId="13" xfId="0" applyFont="true" applyBorder="true" applyAlignment="false" applyProtection="false">
      <alignment horizontal="general" vertical="bottom" textRotation="0" wrapText="false" indent="0" shrinkToFit="false"/>
      <protection locked="true" hidden="false"/>
    </xf>
    <xf numFmtId="164" fontId="15" fillId="3" borderId="18" xfId="0" applyFont="true" applyBorder="true" applyAlignment="false" applyProtection="false">
      <alignment horizontal="general" vertical="bottom" textRotation="0" wrapText="false" indent="0" shrinkToFit="false"/>
      <protection locked="true" hidden="false"/>
    </xf>
    <xf numFmtId="164" fontId="26"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8" fillId="6" borderId="10" xfId="0" applyFont="true" applyBorder="true" applyAlignment="false" applyProtection="false">
      <alignment horizontal="general" vertical="bottom" textRotation="0" wrapText="false" indent="0" shrinkToFit="false"/>
      <protection locked="true" hidden="false"/>
    </xf>
    <xf numFmtId="164" fontId="28" fillId="6"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9"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5" fillId="0" borderId="26"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CH3O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B$2:$B$64</c:f>
              <c:numCache>
                <c:formatCode>General</c:formatCode>
                <c:ptCount val="63"/>
                <c:pt idx="0">
                  <c:v>1</c:v>
                </c:pt>
                <c:pt idx="1">
                  <c:v>8.02698E-053</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1"/>
          <c:order val="1"/>
          <c:tx>
            <c:strRef>
              <c:f>CONC!$C$1</c:f>
              <c:strCache>
                <c:ptCount val="1"/>
                <c:pt idx="0">
                  <c:v>H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C$2:$C$64</c:f>
              <c:numCache>
                <c:formatCode>General</c:formatCode>
                <c:ptCount val="63"/>
                <c:pt idx="0">
                  <c:v>0.5</c:v>
                </c:pt>
                <c:pt idx="1">
                  <c:v>3.27425E-016</c:v>
                </c:pt>
                <c:pt idx="2">
                  <c:v>1.39295E-016</c:v>
                </c:pt>
                <c:pt idx="3">
                  <c:v>5.92591E-017</c:v>
                </c:pt>
                <c:pt idx="4">
                  <c:v>2.79688E-017</c:v>
                </c:pt>
                <c:pt idx="5">
                  <c:v>1.83039E-017</c:v>
                </c:pt>
                <c:pt idx="6">
                  <c:v>1.36032E-017</c:v>
                </c:pt>
                <c:pt idx="7">
                  <c:v>1.08235E-017</c:v>
                </c:pt>
                <c:pt idx="8">
                  <c:v>8.98712E-018</c:v>
                </c:pt>
                <c:pt idx="9">
                  <c:v>7.68348E-018</c:v>
                </c:pt>
                <c:pt idx="10">
                  <c:v>6.71013E-018</c:v>
                </c:pt>
                <c:pt idx="11">
                  <c:v>5.95566E-018</c:v>
                </c:pt>
                <c:pt idx="12">
                  <c:v>5.35371E-018</c:v>
                </c:pt>
                <c:pt idx="13">
                  <c:v>4.86226E-018</c:v>
                </c:pt>
                <c:pt idx="14">
                  <c:v>4.45346E-018</c:v>
                </c:pt>
                <c:pt idx="15">
                  <c:v>4.10806E-018</c:v>
                </c:pt>
                <c:pt idx="16">
                  <c:v>3.81239E-018</c:v>
                </c:pt>
                <c:pt idx="17">
                  <c:v>3.55642E-018</c:v>
                </c:pt>
                <c:pt idx="18">
                  <c:v>3.33266E-018</c:v>
                </c:pt>
                <c:pt idx="19">
                  <c:v>3.13539E-018</c:v>
                </c:pt>
                <c:pt idx="20">
                  <c:v>2.96017E-018</c:v>
                </c:pt>
                <c:pt idx="21">
                  <c:v>2.80349E-018</c:v>
                </c:pt>
                <c:pt idx="22">
                  <c:v>2.66257E-018</c:v>
                </c:pt>
                <c:pt idx="23">
                  <c:v>2.53514E-018</c:v>
                </c:pt>
                <c:pt idx="24">
                  <c:v>2.41934E-018</c:v>
                </c:pt>
                <c:pt idx="25">
                  <c:v>2.31367E-018</c:v>
                </c:pt>
                <c:pt idx="26">
                  <c:v>2.21684E-018</c:v>
                </c:pt>
                <c:pt idx="27">
                  <c:v>2.12778E-018</c:v>
                </c:pt>
                <c:pt idx="28">
                  <c:v>2.04561E-018</c:v>
                </c:pt>
                <c:pt idx="29">
                  <c:v>1.96955E-018</c:v>
                </c:pt>
                <c:pt idx="30">
                  <c:v>1.89894E-018</c:v>
                </c:pt>
                <c:pt idx="31">
                  <c:v>1.83322E-018</c:v>
                </c:pt>
                <c:pt idx="32">
                  <c:v>1.77189E-018</c:v>
                </c:pt>
                <c:pt idx="33">
                  <c:v>1.71454E-018</c:v>
                </c:pt>
                <c:pt idx="34">
                  <c:v>1.66078E-018</c:v>
                </c:pt>
                <c:pt idx="35">
                  <c:v>1.61029E-018</c:v>
                </c:pt>
                <c:pt idx="36">
                  <c:v>1.56278E-018</c:v>
                </c:pt>
                <c:pt idx="37">
                  <c:v>1.518E-018</c:v>
                </c:pt>
                <c:pt idx="38">
                  <c:v>1.47571E-018</c:v>
                </c:pt>
                <c:pt idx="39">
                  <c:v>1.43571E-018</c:v>
                </c:pt>
                <c:pt idx="40">
                  <c:v>1.39782E-018</c:v>
                </c:pt>
                <c:pt idx="41">
                  <c:v>1.36188E-018</c:v>
                </c:pt>
                <c:pt idx="42">
                  <c:v>1.32774E-018</c:v>
                </c:pt>
                <c:pt idx="43">
                  <c:v>1.29527E-018</c:v>
                </c:pt>
                <c:pt idx="44">
                  <c:v>1.26436E-018</c:v>
                </c:pt>
                <c:pt idx="45">
                  <c:v>1.23488E-018</c:v>
                </c:pt>
                <c:pt idx="46">
                  <c:v>1.20675E-018</c:v>
                </c:pt>
                <c:pt idx="47">
                  <c:v>1.17987E-018</c:v>
                </c:pt>
                <c:pt idx="48">
                  <c:v>1.15416E-018</c:v>
                </c:pt>
                <c:pt idx="49">
                  <c:v>1.12955E-018</c:v>
                </c:pt>
                <c:pt idx="50">
                  <c:v>1.10596E-018</c:v>
                </c:pt>
                <c:pt idx="51">
                  <c:v>1.08334E-018</c:v>
                </c:pt>
                <c:pt idx="52">
                  <c:v>1.06163E-018</c:v>
                </c:pt>
                <c:pt idx="53">
                  <c:v>1.04077E-018</c:v>
                </c:pt>
                <c:pt idx="54">
                  <c:v>1.02071E-018</c:v>
                </c:pt>
                <c:pt idx="55">
                  <c:v>1.00142E-018</c:v>
                </c:pt>
                <c:pt idx="56">
                  <c:v>9.82835E-019</c:v>
                </c:pt>
                <c:pt idx="57">
                  <c:v>9.64931E-019</c:v>
                </c:pt>
                <c:pt idx="58">
                  <c:v>9.47667E-019</c:v>
                </c:pt>
                <c:pt idx="59">
                  <c:v>9.3101E-019</c:v>
                </c:pt>
                <c:pt idx="60">
                  <c:v>9.14929E-019</c:v>
                </c:pt>
                <c:pt idx="61">
                  <c:v>8.99394E-019</c:v>
                </c:pt>
                <c:pt idx="62">
                  <c:v>8.6834E-019</c:v>
                </c:pt>
              </c:numCache>
            </c:numRef>
          </c:yVal>
          <c:smooth val="0"/>
        </c:ser>
        <c:ser>
          <c:idx val="2"/>
          <c:order val="2"/>
          <c:tx>
            <c:strRef>
              <c:f>CONC!$D$1</c:f>
              <c:strCache>
                <c:ptCount val="1"/>
                <c:pt idx="0">
                  <c:v>CH3O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D$2:$D$64</c:f>
              <c:numCache>
                <c:formatCode>General</c:formatCode>
                <c:ptCount val="63"/>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pt idx="25">
                  <c:v>1</c:v>
                </c:pt>
                <c:pt idx="26">
                  <c:v>1</c:v>
                </c:pt>
                <c:pt idx="27">
                  <c:v>1</c:v>
                </c:pt>
                <c:pt idx="28">
                  <c:v>1</c:v>
                </c:pt>
                <c:pt idx="29">
                  <c:v>1</c:v>
                </c:pt>
                <c:pt idx="30">
                  <c:v>1</c:v>
                </c:pt>
                <c:pt idx="31">
                  <c:v>1</c:v>
                </c:pt>
                <c:pt idx="32">
                  <c:v>1</c:v>
                </c:pt>
                <c:pt idx="33">
                  <c:v>1</c:v>
                </c:pt>
                <c:pt idx="34">
                  <c:v>1</c:v>
                </c:pt>
                <c:pt idx="35">
                  <c:v>1</c:v>
                </c:pt>
                <c:pt idx="36">
                  <c:v>1</c:v>
                </c:pt>
                <c:pt idx="37">
                  <c:v>1</c:v>
                </c:pt>
                <c:pt idx="38">
                  <c:v>1</c:v>
                </c:pt>
                <c:pt idx="39">
                  <c:v>1</c:v>
                </c:pt>
                <c:pt idx="40">
                  <c:v>1</c:v>
                </c:pt>
                <c:pt idx="41">
                  <c:v>1</c:v>
                </c:pt>
                <c:pt idx="42">
                  <c:v>1</c:v>
                </c:pt>
                <c:pt idx="43">
                  <c:v>1</c:v>
                </c:pt>
                <c:pt idx="44">
                  <c:v>1</c:v>
                </c:pt>
                <c:pt idx="45">
                  <c:v>1</c:v>
                </c:pt>
                <c:pt idx="46">
                  <c:v>1</c:v>
                </c:pt>
                <c:pt idx="47">
                  <c:v>1</c:v>
                </c:pt>
                <c:pt idx="48">
                  <c:v>1</c:v>
                </c:pt>
                <c:pt idx="49">
                  <c:v>1</c:v>
                </c:pt>
                <c:pt idx="50">
                  <c:v>1</c:v>
                </c:pt>
                <c:pt idx="51">
                  <c:v>1</c:v>
                </c:pt>
                <c:pt idx="52">
                  <c:v>1</c:v>
                </c:pt>
                <c:pt idx="53">
                  <c:v>1</c:v>
                </c:pt>
                <c:pt idx="54">
                  <c:v>1</c:v>
                </c:pt>
                <c:pt idx="55">
                  <c:v>1</c:v>
                </c:pt>
                <c:pt idx="56">
                  <c:v>1</c:v>
                </c:pt>
                <c:pt idx="57">
                  <c:v>1</c:v>
                </c:pt>
                <c:pt idx="58">
                  <c:v>1</c:v>
                </c:pt>
                <c:pt idx="59">
                  <c:v>1</c:v>
                </c:pt>
                <c:pt idx="60">
                  <c:v>1</c:v>
                </c:pt>
                <c:pt idx="61">
                  <c:v>1</c:v>
                </c:pt>
                <c:pt idx="62">
                  <c:v>1</c:v>
                </c:pt>
              </c:numCache>
            </c:numRef>
          </c:yVal>
          <c:smooth val="0"/>
        </c:ser>
        <c:ser>
          <c:idx val="3"/>
          <c:order val="3"/>
          <c:tx>
            <c:strRef>
              <c:f>CONC!$E$1</c:f>
              <c:strCache>
                <c:ptCount val="1"/>
                <c:pt idx="0">
                  <c:v>CH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E$2:$E$64</c:f>
              <c:numCache>
                <c:formatCode>General</c:formatCode>
                <c:ptCount val="63"/>
                <c:pt idx="0">
                  <c:v>0.2</c:v>
                </c:pt>
                <c:pt idx="1">
                  <c:v>0.2</c:v>
                </c:pt>
                <c:pt idx="2">
                  <c:v>0.2</c:v>
                </c:pt>
                <c:pt idx="3">
                  <c:v>0.2</c:v>
                </c:pt>
                <c:pt idx="4">
                  <c:v>0.2</c:v>
                </c:pt>
                <c:pt idx="5">
                  <c:v>0.2</c:v>
                </c:pt>
                <c:pt idx="6">
                  <c:v>0.2</c:v>
                </c:pt>
                <c:pt idx="7">
                  <c:v>0.2</c:v>
                </c:pt>
                <c:pt idx="8">
                  <c:v>0.2</c:v>
                </c:pt>
                <c:pt idx="9">
                  <c:v>0.2</c:v>
                </c:pt>
                <c:pt idx="10">
                  <c:v>0.2</c:v>
                </c:pt>
                <c:pt idx="11">
                  <c:v>0.2</c:v>
                </c:pt>
                <c:pt idx="12">
                  <c:v>0.2</c:v>
                </c:pt>
                <c:pt idx="13">
                  <c:v>0.2</c:v>
                </c:pt>
                <c:pt idx="14">
                  <c:v>0.2</c:v>
                </c:pt>
                <c:pt idx="15">
                  <c:v>0.2</c:v>
                </c:pt>
                <c:pt idx="16">
                  <c:v>0.2</c:v>
                </c:pt>
                <c:pt idx="17">
                  <c:v>0.2</c:v>
                </c:pt>
                <c:pt idx="18">
                  <c:v>0.2</c:v>
                </c:pt>
                <c:pt idx="19">
                  <c:v>0.2</c:v>
                </c:pt>
                <c:pt idx="20">
                  <c:v>0.2</c:v>
                </c:pt>
                <c:pt idx="21">
                  <c:v>0.2</c:v>
                </c:pt>
                <c:pt idx="22">
                  <c:v>0.2</c:v>
                </c:pt>
                <c:pt idx="23">
                  <c:v>0.2</c:v>
                </c:pt>
                <c:pt idx="24">
                  <c:v>0.2</c:v>
                </c:pt>
                <c:pt idx="25">
                  <c:v>0.2</c:v>
                </c:pt>
                <c:pt idx="26">
                  <c:v>0.2</c:v>
                </c:pt>
                <c:pt idx="27">
                  <c:v>0.2</c:v>
                </c:pt>
                <c:pt idx="28">
                  <c:v>0.2</c:v>
                </c:pt>
                <c:pt idx="29">
                  <c:v>0.2</c:v>
                </c:pt>
                <c:pt idx="30">
                  <c:v>0.2</c:v>
                </c:pt>
                <c:pt idx="31">
                  <c:v>0.2</c:v>
                </c:pt>
                <c:pt idx="32">
                  <c:v>0.2</c:v>
                </c:pt>
                <c:pt idx="33">
                  <c:v>0.2</c:v>
                </c:pt>
                <c:pt idx="34">
                  <c:v>0.2</c:v>
                </c:pt>
                <c:pt idx="35">
                  <c:v>0.2</c:v>
                </c:pt>
                <c:pt idx="36">
                  <c:v>0.2</c:v>
                </c:pt>
                <c:pt idx="37">
                  <c:v>0.2</c:v>
                </c:pt>
                <c:pt idx="38">
                  <c:v>0.2</c:v>
                </c:pt>
                <c:pt idx="39">
                  <c:v>0.2</c:v>
                </c:pt>
                <c:pt idx="40">
                  <c:v>0.2</c:v>
                </c:pt>
                <c:pt idx="41">
                  <c:v>0.2</c:v>
                </c:pt>
                <c:pt idx="42">
                  <c:v>0.2</c:v>
                </c:pt>
                <c:pt idx="43">
                  <c:v>0.2</c:v>
                </c:pt>
                <c:pt idx="44">
                  <c:v>0.2</c:v>
                </c:pt>
                <c:pt idx="45">
                  <c:v>0.2</c:v>
                </c:pt>
                <c:pt idx="46">
                  <c:v>0.2</c:v>
                </c:pt>
                <c:pt idx="47">
                  <c:v>0.2</c:v>
                </c:pt>
                <c:pt idx="48">
                  <c:v>0.2</c:v>
                </c:pt>
                <c:pt idx="49">
                  <c:v>0.2</c:v>
                </c:pt>
                <c:pt idx="50">
                  <c:v>0.2</c:v>
                </c:pt>
                <c:pt idx="51">
                  <c:v>0.2</c:v>
                </c:pt>
                <c:pt idx="52">
                  <c:v>0.2</c:v>
                </c:pt>
                <c:pt idx="53">
                  <c:v>0.2</c:v>
                </c:pt>
                <c:pt idx="54">
                  <c:v>0.2</c:v>
                </c:pt>
                <c:pt idx="55">
                  <c:v>0.2</c:v>
                </c:pt>
                <c:pt idx="56">
                  <c:v>0.2</c:v>
                </c:pt>
                <c:pt idx="57">
                  <c:v>0.2</c:v>
                </c:pt>
                <c:pt idx="58">
                  <c:v>0.2</c:v>
                </c:pt>
                <c:pt idx="59">
                  <c:v>0.2</c:v>
                </c:pt>
                <c:pt idx="60">
                  <c:v>0.2</c:v>
                </c:pt>
                <c:pt idx="61">
                  <c:v>0.2</c:v>
                </c:pt>
                <c:pt idx="62">
                  <c:v>0.2</c:v>
                </c:pt>
              </c:numCache>
            </c:numRef>
          </c:yVal>
          <c:smooth val="0"/>
        </c:ser>
        <c:ser>
          <c:idx val="4"/>
          <c:order val="4"/>
          <c:tx>
            <c:strRef>
              <c:f>CONC!$F$1</c:f>
              <c:strCache>
                <c:ptCount val="1"/>
                <c:pt idx="0">
                  <c:v>H2O2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F$2:$F$64</c:f>
              <c:numCache>
                <c:formatCode>General</c:formatCode>
                <c:ptCount val="63"/>
                <c:pt idx="0">
                  <c:v>0.1</c:v>
                </c:pt>
                <c:pt idx="1">
                  <c:v>0.35</c:v>
                </c:pt>
                <c:pt idx="2">
                  <c:v>0.35</c:v>
                </c:pt>
                <c:pt idx="3">
                  <c:v>0.35</c:v>
                </c:pt>
                <c:pt idx="4">
                  <c:v>0.35</c:v>
                </c:pt>
                <c:pt idx="5">
                  <c:v>0.35</c:v>
                </c:pt>
                <c:pt idx="6">
                  <c:v>0.35</c:v>
                </c:pt>
                <c:pt idx="7">
                  <c:v>0.35</c:v>
                </c:pt>
                <c:pt idx="8">
                  <c:v>0.35</c:v>
                </c:pt>
                <c:pt idx="9">
                  <c:v>0.35</c:v>
                </c:pt>
                <c:pt idx="10">
                  <c:v>0.35</c:v>
                </c:pt>
                <c:pt idx="11">
                  <c:v>0.35</c:v>
                </c:pt>
                <c:pt idx="12">
                  <c:v>0.35</c:v>
                </c:pt>
                <c:pt idx="13">
                  <c:v>0.35</c:v>
                </c:pt>
                <c:pt idx="14">
                  <c:v>0.35</c:v>
                </c:pt>
                <c:pt idx="15">
                  <c:v>0.35</c:v>
                </c:pt>
                <c:pt idx="16">
                  <c:v>0.35</c:v>
                </c:pt>
                <c:pt idx="17">
                  <c:v>0.35</c:v>
                </c:pt>
                <c:pt idx="18">
                  <c:v>0.35</c:v>
                </c:pt>
                <c:pt idx="19">
                  <c:v>0.35</c:v>
                </c:pt>
                <c:pt idx="20">
                  <c:v>0.35</c:v>
                </c:pt>
                <c:pt idx="21">
                  <c:v>0.35</c:v>
                </c:pt>
                <c:pt idx="22">
                  <c:v>0.35</c:v>
                </c:pt>
                <c:pt idx="23">
                  <c:v>0.35</c:v>
                </c:pt>
                <c:pt idx="24">
                  <c:v>0.35</c:v>
                </c:pt>
                <c:pt idx="25">
                  <c:v>0.35</c:v>
                </c:pt>
                <c:pt idx="26">
                  <c:v>0.35</c:v>
                </c:pt>
                <c:pt idx="27">
                  <c:v>0.35</c:v>
                </c:pt>
                <c:pt idx="28">
                  <c:v>0.35</c:v>
                </c:pt>
                <c:pt idx="29">
                  <c:v>0.35</c:v>
                </c:pt>
                <c:pt idx="30">
                  <c:v>0.35</c:v>
                </c:pt>
                <c:pt idx="31">
                  <c:v>0.35</c:v>
                </c:pt>
                <c:pt idx="32">
                  <c:v>0.35</c:v>
                </c:pt>
                <c:pt idx="33">
                  <c:v>0.35</c:v>
                </c:pt>
                <c:pt idx="34">
                  <c:v>0.35</c:v>
                </c:pt>
                <c:pt idx="35">
                  <c:v>0.35</c:v>
                </c:pt>
                <c:pt idx="36">
                  <c:v>0.35</c:v>
                </c:pt>
                <c:pt idx="37">
                  <c:v>0.35</c:v>
                </c:pt>
                <c:pt idx="38">
                  <c:v>0.35</c:v>
                </c:pt>
                <c:pt idx="39">
                  <c:v>0.35</c:v>
                </c:pt>
                <c:pt idx="40">
                  <c:v>0.35</c:v>
                </c:pt>
                <c:pt idx="41">
                  <c:v>0.35</c:v>
                </c:pt>
                <c:pt idx="42">
                  <c:v>0.35</c:v>
                </c:pt>
                <c:pt idx="43">
                  <c:v>0.35</c:v>
                </c:pt>
                <c:pt idx="44">
                  <c:v>0.35</c:v>
                </c:pt>
                <c:pt idx="45">
                  <c:v>0.35</c:v>
                </c:pt>
                <c:pt idx="46">
                  <c:v>0.35</c:v>
                </c:pt>
                <c:pt idx="47">
                  <c:v>0.35</c:v>
                </c:pt>
                <c:pt idx="48">
                  <c:v>0.35</c:v>
                </c:pt>
                <c:pt idx="49">
                  <c:v>0.35</c:v>
                </c:pt>
                <c:pt idx="50">
                  <c:v>0.35</c:v>
                </c:pt>
                <c:pt idx="51">
                  <c:v>0.35</c:v>
                </c:pt>
                <c:pt idx="52">
                  <c:v>0.35</c:v>
                </c:pt>
                <c:pt idx="53">
                  <c:v>0.35</c:v>
                </c:pt>
                <c:pt idx="54">
                  <c:v>0.35</c:v>
                </c:pt>
                <c:pt idx="55">
                  <c:v>0.35</c:v>
                </c:pt>
                <c:pt idx="56">
                  <c:v>0.35</c:v>
                </c:pt>
                <c:pt idx="57">
                  <c:v>0.35</c:v>
                </c:pt>
                <c:pt idx="58">
                  <c:v>0.35</c:v>
                </c:pt>
                <c:pt idx="59">
                  <c:v>0.35</c:v>
                </c:pt>
                <c:pt idx="60">
                  <c:v>0.35</c:v>
                </c:pt>
                <c:pt idx="61">
                  <c:v>0.35</c:v>
                </c:pt>
                <c:pt idx="62">
                  <c:v>0.35</c:v>
                </c:pt>
              </c:numCache>
            </c:numRef>
          </c:yVal>
          <c:smooth val="0"/>
        </c:ser>
        <c:ser>
          <c:idx val="5"/>
          <c:order val="5"/>
          <c:tx>
            <c:strRef>
              <c:f>CONC!$G$1</c:f>
              <c:strCache>
                <c:ptCount val="1"/>
                <c:pt idx="0">
                  <c:v>CH3C(O)O2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G$2:$G$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6"/>
          <c:order val="6"/>
          <c:tx>
            <c:strRef>
              <c:f>CONC!$H$1</c:f>
              <c:strCache>
                <c:ptCount val="1"/>
                <c:pt idx="0">
                  <c:v>CH3C(O)OH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H$2:$H$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7"/>
          <c:order val="7"/>
          <c:tx>
            <c:strRef>
              <c:f>CONC!$I$1</c:f>
              <c:strCache>
                <c:ptCount val="1"/>
                <c:pt idx="0">
                  <c:v>CH3O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I$2:$I$64</c:f>
              <c:numCache>
                <c:formatCode>General</c:formatCode>
                <c:ptCount val="63"/>
                <c:pt idx="0">
                  <c:v>0</c:v>
                </c:pt>
                <c:pt idx="1">
                  <c:v>1.34588</c:v>
                </c:pt>
                <c:pt idx="2">
                  <c:v>1.34588</c:v>
                </c:pt>
                <c:pt idx="3">
                  <c:v>1.34588</c:v>
                </c:pt>
                <c:pt idx="4">
                  <c:v>1.34588</c:v>
                </c:pt>
                <c:pt idx="5">
                  <c:v>1.34588</c:v>
                </c:pt>
                <c:pt idx="6">
                  <c:v>1.34588</c:v>
                </c:pt>
                <c:pt idx="7">
                  <c:v>1.34588</c:v>
                </c:pt>
                <c:pt idx="8">
                  <c:v>1.34588</c:v>
                </c:pt>
                <c:pt idx="9">
                  <c:v>1.34588</c:v>
                </c:pt>
                <c:pt idx="10">
                  <c:v>1.34588</c:v>
                </c:pt>
                <c:pt idx="11">
                  <c:v>1.34588</c:v>
                </c:pt>
                <c:pt idx="12">
                  <c:v>1.34588</c:v>
                </c:pt>
                <c:pt idx="13">
                  <c:v>1.34588</c:v>
                </c:pt>
                <c:pt idx="14">
                  <c:v>1.34588</c:v>
                </c:pt>
                <c:pt idx="15">
                  <c:v>1.34588</c:v>
                </c:pt>
                <c:pt idx="16">
                  <c:v>1.34588</c:v>
                </c:pt>
                <c:pt idx="17">
                  <c:v>1.34588</c:v>
                </c:pt>
                <c:pt idx="18">
                  <c:v>1.34588</c:v>
                </c:pt>
                <c:pt idx="19">
                  <c:v>1.34588</c:v>
                </c:pt>
                <c:pt idx="20">
                  <c:v>1.34588</c:v>
                </c:pt>
                <c:pt idx="21">
                  <c:v>1.34588</c:v>
                </c:pt>
                <c:pt idx="22">
                  <c:v>1.34588</c:v>
                </c:pt>
                <c:pt idx="23">
                  <c:v>1.34588</c:v>
                </c:pt>
                <c:pt idx="24">
                  <c:v>1.34588</c:v>
                </c:pt>
                <c:pt idx="25">
                  <c:v>1.34588</c:v>
                </c:pt>
                <c:pt idx="26">
                  <c:v>1.34588</c:v>
                </c:pt>
                <c:pt idx="27">
                  <c:v>1.34588</c:v>
                </c:pt>
                <c:pt idx="28">
                  <c:v>1.34588</c:v>
                </c:pt>
                <c:pt idx="29">
                  <c:v>1.34588</c:v>
                </c:pt>
                <c:pt idx="30">
                  <c:v>1.34588</c:v>
                </c:pt>
                <c:pt idx="31">
                  <c:v>1.34588</c:v>
                </c:pt>
                <c:pt idx="32">
                  <c:v>1.34588</c:v>
                </c:pt>
                <c:pt idx="33">
                  <c:v>1.34588</c:v>
                </c:pt>
                <c:pt idx="34">
                  <c:v>1.34588</c:v>
                </c:pt>
                <c:pt idx="35">
                  <c:v>1.34588</c:v>
                </c:pt>
                <c:pt idx="36">
                  <c:v>1.34588</c:v>
                </c:pt>
                <c:pt idx="37">
                  <c:v>1.34588</c:v>
                </c:pt>
                <c:pt idx="38">
                  <c:v>1.34588</c:v>
                </c:pt>
                <c:pt idx="39">
                  <c:v>1.34588</c:v>
                </c:pt>
                <c:pt idx="40">
                  <c:v>1.34588</c:v>
                </c:pt>
                <c:pt idx="41">
                  <c:v>1.34588</c:v>
                </c:pt>
                <c:pt idx="42">
                  <c:v>1.34588</c:v>
                </c:pt>
                <c:pt idx="43">
                  <c:v>1.34588</c:v>
                </c:pt>
                <c:pt idx="44">
                  <c:v>1.34588</c:v>
                </c:pt>
                <c:pt idx="45">
                  <c:v>1.34588</c:v>
                </c:pt>
                <c:pt idx="46">
                  <c:v>1.34588</c:v>
                </c:pt>
                <c:pt idx="47">
                  <c:v>1.34588</c:v>
                </c:pt>
                <c:pt idx="48">
                  <c:v>1.34588</c:v>
                </c:pt>
                <c:pt idx="49">
                  <c:v>1.34588</c:v>
                </c:pt>
                <c:pt idx="50">
                  <c:v>1.34588</c:v>
                </c:pt>
                <c:pt idx="51">
                  <c:v>1.34588</c:v>
                </c:pt>
                <c:pt idx="52">
                  <c:v>1.34588</c:v>
                </c:pt>
                <c:pt idx="53">
                  <c:v>1.34588</c:v>
                </c:pt>
                <c:pt idx="54">
                  <c:v>1.34588</c:v>
                </c:pt>
                <c:pt idx="55">
                  <c:v>1.34588</c:v>
                </c:pt>
                <c:pt idx="56">
                  <c:v>1.34588</c:v>
                </c:pt>
                <c:pt idx="57">
                  <c:v>1.34588</c:v>
                </c:pt>
                <c:pt idx="58">
                  <c:v>1.34588</c:v>
                </c:pt>
                <c:pt idx="59">
                  <c:v>1.34588</c:v>
                </c:pt>
                <c:pt idx="60">
                  <c:v>1.34588</c:v>
                </c:pt>
                <c:pt idx="61">
                  <c:v>1.34588</c:v>
                </c:pt>
                <c:pt idx="62">
                  <c:v>1.34588</c:v>
                </c:pt>
              </c:numCache>
            </c:numRef>
          </c:yVal>
          <c:smooth val="0"/>
        </c:ser>
        <c:ser>
          <c:idx val="8"/>
          <c:order val="8"/>
          <c:tx>
            <c:strRef>
              <c:f>CONC!$J$1</c:f>
              <c:strCache>
                <c:ptCount val="1"/>
                <c:pt idx="0">
                  <c:v>CH3OH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J$2:$J$64</c:f>
              <c:numCache>
                <c:formatCode>General</c:formatCode>
                <c:ptCount val="63"/>
                <c:pt idx="0">
                  <c:v>0</c:v>
                </c:pt>
                <c:pt idx="1">
                  <c:v>-0.345882</c:v>
                </c:pt>
                <c:pt idx="2">
                  <c:v>-0.345882</c:v>
                </c:pt>
                <c:pt idx="3">
                  <c:v>-0.345882</c:v>
                </c:pt>
                <c:pt idx="4">
                  <c:v>-0.345882</c:v>
                </c:pt>
                <c:pt idx="5">
                  <c:v>-0.345882</c:v>
                </c:pt>
                <c:pt idx="6">
                  <c:v>-0.345882</c:v>
                </c:pt>
                <c:pt idx="7">
                  <c:v>-0.345882</c:v>
                </c:pt>
                <c:pt idx="8">
                  <c:v>-0.345882</c:v>
                </c:pt>
                <c:pt idx="9">
                  <c:v>-0.345882</c:v>
                </c:pt>
                <c:pt idx="10">
                  <c:v>-0.345882</c:v>
                </c:pt>
                <c:pt idx="11">
                  <c:v>-0.345882</c:v>
                </c:pt>
                <c:pt idx="12">
                  <c:v>-0.345882</c:v>
                </c:pt>
                <c:pt idx="13">
                  <c:v>-0.345882</c:v>
                </c:pt>
                <c:pt idx="14">
                  <c:v>-0.345882</c:v>
                </c:pt>
                <c:pt idx="15">
                  <c:v>-0.345882</c:v>
                </c:pt>
                <c:pt idx="16">
                  <c:v>-0.345882</c:v>
                </c:pt>
                <c:pt idx="17">
                  <c:v>-0.345882</c:v>
                </c:pt>
                <c:pt idx="18">
                  <c:v>-0.345882</c:v>
                </c:pt>
                <c:pt idx="19">
                  <c:v>-0.345882</c:v>
                </c:pt>
                <c:pt idx="20">
                  <c:v>-0.345882</c:v>
                </c:pt>
                <c:pt idx="21">
                  <c:v>-0.345882</c:v>
                </c:pt>
                <c:pt idx="22">
                  <c:v>-0.345882</c:v>
                </c:pt>
                <c:pt idx="23">
                  <c:v>-0.345882</c:v>
                </c:pt>
                <c:pt idx="24">
                  <c:v>-0.345882</c:v>
                </c:pt>
                <c:pt idx="25">
                  <c:v>-0.345882</c:v>
                </c:pt>
                <c:pt idx="26">
                  <c:v>-0.345882</c:v>
                </c:pt>
                <c:pt idx="27">
                  <c:v>-0.345882</c:v>
                </c:pt>
                <c:pt idx="28">
                  <c:v>-0.345882</c:v>
                </c:pt>
                <c:pt idx="29">
                  <c:v>-0.345882</c:v>
                </c:pt>
                <c:pt idx="30">
                  <c:v>-0.345882</c:v>
                </c:pt>
                <c:pt idx="31">
                  <c:v>-0.345882</c:v>
                </c:pt>
                <c:pt idx="32">
                  <c:v>-0.345882</c:v>
                </c:pt>
                <c:pt idx="33">
                  <c:v>-0.345882</c:v>
                </c:pt>
                <c:pt idx="34">
                  <c:v>-0.345882</c:v>
                </c:pt>
                <c:pt idx="35">
                  <c:v>-0.345882</c:v>
                </c:pt>
                <c:pt idx="36">
                  <c:v>-0.345882</c:v>
                </c:pt>
                <c:pt idx="37">
                  <c:v>-0.345882</c:v>
                </c:pt>
                <c:pt idx="38">
                  <c:v>-0.345882</c:v>
                </c:pt>
                <c:pt idx="39">
                  <c:v>-0.345882</c:v>
                </c:pt>
                <c:pt idx="40">
                  <c:v>-0.345882</c:v>
                </c:pt>
                <c:pt idx="41">
                  <c:v>-0.345882</c:v>
                </c:pt>
                <c:pt idx="42">
                  <c:v>-0.345882</c:v>
                </c:pt>
                <c:pt idx="43">
                  <c:v>-0.345882</c:v>
                </c:pt>
                <c:pt idx="44">
                  <c:v>-0.345882</c:v>
                </c:pt>
                <c:pt idx="45">
                  <c:v>-0.345882</c:v>
                </c:pt>
                <c:pt idx="46">
                  <c:v>-0.345882</c:v>
                </c:pt>
                <c:pt idx="47">
                  <c:v>-0.345882</c:v>
                </c:pt>
                <c:pt idx="48">
                  <c:v>-0.345882</c:v>
                </c:pt>
                <c:pt idx="49">
                  <c:v>-0.345882</c:v>
                </c:pt>
                <c:pt idx="50">
                  <c:v>-0.345882</c:v>
                </c:pt>
                <c:pt idx="51">
                  <c:v>-0.345882</c:v>
                </c:pt>
                <c:pt idx="52">
                  <c:v>-0.345882</c:v>
                </c:pt>
                <c:pt idx="53">
                  <c:v>-0.345882</c:v>
                </c:pt>
                <c:pt idx="54">
                  <c:v>-0.345882</c:v>
                </c:pt>
                <c:pt idx="55">
                  <c:v>-0.345882</c:v>
                </c:pt>
                <c:pt idx="56">
                  <c:v>-0.345882</c:v>
                </c:pt>
                <c:pt idx="57">
                  <c:v>-0.345882</c:v>
                </c:pt>
                <c:pt idx="58">
                  <c:v>-0.345882</c:v>
                </c:pt>
                <c:pt idx="59">
                  <c:v>-0.345882</c:v>
                </c:pt>
                <c:pt idx="60">
                  <c:v>-0.345882</c:v>
                </c:pt>
                <c:pt idx="61">
                  <c:v>-0.345882</c:v>
                </c:pt>
                <c:pt idx="62">
                  <c:v>-0.345882</c:v>
                </c:pt>
              </c:numCache>
            </c:numRef>
          </c:yVal>
          <c:smooth val="0"/>
        </c:ser>
        <c:ser>
          <c:idx val="9"/>
          <c:order val="9"/>
          <c:tx>
            <c:strRef>
              <c:f>CONC!$K$1</c:f>
              <c:strCache>
                <c:ptCount val="1"/>
                <c:pt idx="0">
                  <c:v>H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K$2:$K$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10"/>
          <c:order val="10"/>
          <c:tx>
            <c:strRef>
              <c:f>CONC!$L$1</c:f>
              <c:strCache>
                <c:ptCount val="1"/>
                <c:pt idx="0">
                  <c:v>O2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L$2:$L$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11"/>
          <c:order val="11"/>
          <c:tx>
            <c:strRef>
              <c:f>CONC!$M$1</c:f>
              <c:strCache>
                <c:ptCount val="1"/>
                <c:pt idx="0">
                  <c:v>OH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M$2:$M$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12"/>
          <c:order val="12"/>
          <c:tx>
            <c:strRef>
              <c:f>CONC!$N$1</c:f>
              <c:strCache>
                <c:ptCount val="1"/>
                <c:pt idx="0">
                  <c:v>CO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N$2:$N$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13"/>
          <c:order val="13"/>
          <c:tx>
            <c:strRef>
              <c:f>CONC!$O$1</c:f>
              <c:strCache>
                <c:ptCount val="1"/>
                <c:pt idx="0">
                  <c:v>CO2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O$2:$O$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14"/>
          <c:order val="14"/>
          <c:tx>
            <c:strRef>
              <c:f>CONC!$P$1</c:f>
              <c:strCache>
                <c:ptCount val="1"/>
                <c:pt idx="0">
                  <c:v>RO2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P$2:$P$64</c:f>
              <c:numCache>
                <c:formatCode>General</c:formatCode>
                <c:ptCount val="63"/>
                <c:pt idx="0">
                  <c:v>1.2</c:v>
                </c:pt>
                <c:pt idx="1">
                  <c:v>0.2</c:v>
                </c:pt>
                <c:pt idx="2">
                  <c:v>0.2</c:v>
                </c:pt>
                <c:pt idx="3">
                  <c:v>0.2</c:v>
                </c:pt>
                <c:pt idx="4">
                  <c:v>0.2</c:v>
                </c:pt>
                <c:pt idx="5">
                  <c:v>0.2</c:v>
                </c:pt>
                <c:pt idx="6">
                  <c:v>0.2</c:v>
                </c:pt>
                <c:pt idx="7">
                  <c:v>0.2</c:v>
                </c:pt>
                <c:pt idx="8">
                  <c:v>0.2</c:v>
                </c:pt>
                <c:pt idx="9">
                  <c:v>0.2</c:v>
                </c:pt>
                <c:pt idx="10">
                  <c:v>0.2</c:v>
                </c:pt>
                <c:pt idx="11">
                  <c:v>0.2</c:v>
                </c:pt>
                <c:pt idx="12">
                  <c:v>0.2</c:v>
                </c:pt>
                <c:pt idx="13">
                  <c:v>0.2</c:v>
                </c:pt>
                <c:pt idx="14">
                  <c:v>0.2</c:v>
                </c:pt>
                <c:pt idx="15">
                  <c:v>0.2</c:v>
                </c:pt>
                <c:pt idx="16">
                  <c:v>0.2</c:v>
                </c:pt>
                <c:pt idx="17">
                  <c:v>0.2</c:v>
                </c:pt>
                <c:pt idx="18">
                  <c:v>0.2</c:v>
                </c:pt>
                <c:pt idx="19">
                  <c:v>0.2</c:v>
                </c:pt>
                <c:pt idx="20">
                  <c:v>0.2</c:v>
                </c:pt>
                <c:pt idx="21">
                  <c:v>0.2</c:v>
                </c:pt>
                <c:pt idx="22">
                  <c:v>0.2</c:v>
                </c:pt>
                <c:pt idx="23">
                  <c:v>0.2</c:v>
                </c:pt>
                <c:pt idx="24">
                  <c:v>0.2</c:v>
                </c:pt>
                <c:pt idx="25">
                  <c:v>0.2</c:v>
                </c:pt>
                <c:pt idx="26">
                  <c:v>0.2</c:v>
                </c:pt>
                <c:pt idx="27">
                  <c:v>0.2</c:v>
                </c:pt>
                <c:pt idx="28">
                  <c:v>0.2</c:v>
                </c:pt>
                <c:pt idx="29">
                  <c:v>0.2</c:v>
                </c:pt>
                <c:pt idx="30">
                  <c:v>0.2</c:v>
                </c:pt>
                <c:pt idx="31">
                  <c:v>0.2</c:v>
                </c:pt>
                <c:pt idx="32">
                  <c:v>0.2</c:v>
                </c:pt>
                <c:pt idx="33">
                  <c:v>0.2</c:v>
                </c:pt>
                <c:pt idx="34">
                  <c:v>0.2</c:v>
                </c:pt>
                <c:pt idx="35">
                  <c:v>0.2</c:v>
                </c:pt>
                <c:pt idx="36">
                  <c:v>0.2</c:v>
                </c:pt>
                <c:pt idx="37">
                  <c:v>0.2</c:v>
                </c:pt>
                <c:pt idx="38">
                  <c:v>0.2</c:v>
                </c:pt>
                <c:pt idx="39">
                  <c:v>0.2</c:v>
                </c:pt>
                <c:pt idx="40">
                  <c:v>0.2</c:v>
                </c:pt>
                <c:pt idx="41">
                  <c:v>0.2</c:v>
                </c:pt>
                <c:pt idx="42">
                  <c:v>0.2</c:v>
                </c:pt>
                <c:pt idx="43">
                  <c:v>0.2</c:v>
                </c:pt>
                <c:pt idx="44">
                  <c:v>0.2</c:v>
                </c:pt>
                <c:pt idx="45">
                  <c:v>0.2</c:v>
                </c:pt>
                <c:pt idx="46">
                  <c:v>0.2</c:v>
                </c:pt>
                <c:pt idx="47">
                  <c:v>0.2</c:v>
                </c:pt>
                <c:pt idx="48">
                  <c:v>0.2</c:v>
                </c:pt>
                <c:pt idx="49">
                  <c:v>0.2</c:v>
                </c:pt>
                <c:pt idx="50">
                  <c:v>0.2</c:v>
                </c:pt>
                <c:pt idx="51">
                  <c:v>0.2</c:v>
                </c:pt>
                <c:pt idx="52">
                  <c:v>0.2</c:v>
                </c:pt>
                <c:pt idx="53">
                  <c:v>0.2</c:v>
                </c:pt>
                <c:pt idx="54">
                  <c:v>0.2</c:v>
                </c:pt>
                <c:pt idx="55">
                  <c:v>0.2</c:v>
                </c:pt>
                <c:pt idx="56">
                  <c:v>0.2</c:v>
                </c:pt>
                <c:pt idx="57">
                  <c:v>0.2</c:v>
                </c:pt>
                <c:pt idx="58">
                  <c:v>0.2</c:v>
                </c:pt>
                <c:pt idx="59">
                  <c:v>0.2</c:v>
                </c:pt>
                <c:pt idx="60">
                  <c:v>0.2</c:v>
                </c:pt>
                <c:pt idx="61">
                  <c:v>0.2</c:v>
                </c:pt>
                <c:pt idx="62">
                  <c:v>0.2</c:v>
                </c:pt>
              </c:numCache>
            </c:numRef>
          </c:yVal>
          <c:smooth val="0"/>
        </c:ser>
        <c:ser>
          <c:idx val="15"/>
          <c:order val="15"/>
          <c:tx>
            <c:strRef>
              <c:f>CONC!$Q$1</c:f>
              <c:strCache>
                <c:ptCount val="1"/>
                <c:pt idx="0">
                  <c:v>H2O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Q$2:$Q$64</c:f>
              <c:numCache>
                <c:formatCode>General</c:formatCode>
                <c:ptCount val="63"/>
                <c:pt idx="0">
                  <c:v>2</c:v>
                </c:pt>
                <c:pt idx="1">
                  <c:v>2</c:v>
                </c:pt>
                <c:pt idx="2">
                  <c:v>2</c:v>
                </c:pt>
                <c:pt idx="3">
                  <c:v>2</c:v>
                </c:pt>
                <c:pt idx="4">
                  <c:v>2</c:v>
                </c:pt>
                <c:pt idx="5">
                  <c:v>2</c:v>
                </c:pt>
                <c:pt idx="6">
                  <c:v>2</c:v>
                </c:pt>
                <c:pt idx="7">
                  <c:v>2</c:v>
                </c:pt>
                <c:pt idx="8">
                  <c:v>2</c:v>
                </c:pt>
                <c:pt idx="9">
                  <c:v>2</c:v>
                </c:pt>
                <c:pt idx="10">
                  <c:v>2</c:v>
                </c:pt>
                <c:pt idx="11">
                  <c:v>2</c:v>
                </c:pt>
                <c:pt idx="12">
                  <c:v>2</c:v>
                </c:pt>
                <c:pt idx="13">
                  <c:v>2</c:v>
                </c:pt>
                <c:pt idx="14">
                  <c:v>2</c:v>
                </c:pt>
                <c:pt idx="15">
                  <c:v>2</c:v>
                </c:pt>
                <c:pt idx="16">
                  <c:v>2</c:v>
                </c:pt>
                <c:pt idx="17">
                  <c:v>2</c:v>
                </c:pt>
                <c:pt idx="18">
                  <c:v>2</c:v>
                </c:pt>
                <c:pt idx="19">
                  <c:v>2</c:v>
                </c:pt>
                <c:pt idx="20">
                  <c:v>2</c:v>
                </c:pt>
                <c:pt idx="21">
                  <c:v>2</c:v>
                </c:pt>
                <c:pt idx="22">
                  <c:v>2</c:v>
                </c:pt>
                <c:pt idx="23">
                  <c:v>2</c:v>
                </c:pt>
                <c:pt idx="24">
                  <c:v>2</c:v>
                </c:pt>
                <c:pt idx="25">
                  <c:v>2</c:v>
                </c:pt>
                <c:pt idx="26">
                  <c:v>2</c:v>
                </c:pt>
                <c:pt idx="27">
                  <c:v>2</c:v>
                </c:pt>
                <c:pt idx="28">
                  <c:v>2</c:v>
                </c:pt>
                <c:pt idx="29">
                  <c:v>2</c:v>
                </c:pt>
                <c:pt idx="30">
                  <c:v>2</c:v>
                </c:pt>
                <c:pt idx="31">
                  <c:v>2</c:v>
                </c:pt>
                <c:pt idx="32">
                  <c:v>2</c:v>
                </c:pt>
                <c:pt idx="33">
                  <c:v>2</c:v>
                </c:pt>
                <c:pt idx="34">
                  <c:v>2</c:v>
                </c:pt>
                <c:pt idx="35">
                  <c:v>2</c:v>
                </c:pt>
                <c:pt idx="36">
                  <c:v>2</c:v>
                </c:pt>
                <c:pt idx="37">
                  <c:v>2</c:v>
                </c:pt>
                <c:pt idx="38">
                  <c:v>2</c:v>
                </c:pt>
                <c:pt idx="39">
                  <c:v>2</c:v>
                </c:pt>
                <c:pt idx="40">
                  <c:v>2</c:v>
                </c:pt>
                <c:pt idx="41">
                  <c:v>2</c:v>
                </c:pt>
                <c:pt idx="42">
                  <c:v>2</c:v>
                </c:pt>
                <c:pt idx="43">
                  <c:v>2</c:v>
                </c:pt>
                <c:pt idx="44">
                  <c:v>2</c:v>
                </c:pt>
                <c:pt idx="45">
                  <c:v>2</c:v>
                </c:pt>
                <c:pt idx="46">
                  <c:v>2</c:v>
                </c:pt>
                <c:pt idx="47">
                  <c:v>2</c:v>
                </c:pt>
                <c:pt idx="48">
                  <c:v>2</c:v>
                </c:pt>
                <c:pt idx="49">
                  <c:v>2</c:v>
                </c:pt>
                <c:pt idx="50">
                  <c:v>2</c:v>
                </c:pt>
                <c:pt idx="51">
                  <c:v>2</c:v>
                </c:pt>
                <c:pt idx="52">
                  <c:v>2</c:v>
                </c:pt>
                <c:pt idx="53">
                  <c:v>2</c:v>
                </c:pt>
                <c:pt idx="54">
                  <c:v>2</c:v>
                </c:pt>
                <c:pt idx="55">
                  <c:v>2</c:v>
                </c:pt>
                <c:pt idx="56">
                  <c:v>2</c:v>
                </c:pt>
                <c:pt idx="57">
                  <c:v>2</c:v>
                </c:pt>
                <c:pt idx="58">
                  <c:v>2</c:v>
                </c:pt>
                <c:pt idx="59">
                  <c:v>2</c:v>
                </c:pt>
                <c:pt idx="60">
                  <c:v>2</c:v>
                </c:pt>
                <c:pt idx="61">
                  <c:v>2</c:v>
                </c:pt>
                <c:pt idx="62">
                  <c:v>2</c:v>
                </c:pt>
              </c:numCache>
            </c:numRef>
          </c:yVal>
          <c:smooth val="0"/>
        </c:ser>
        <c:axId val="56012779"/>
        <c:axId val="72617464"/>
      </c:scatterChart>
      <c:valAx>
        <c:axId val="56012779"/>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2617464"/>
        <c:crossesAt val="0"/>
        <c:crossBetween val="midCat"/>
      </c:valAx>
      <c:valAx>
        <c:axId val="72617464"/>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601277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1"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408960</xdr:colOff>
      <xdr:row>8</xdr:row>
      <xdr:rowOff>133560</xdr:rowOff>
    </xdr:from>
    <xdr:to>
      <xdr:col>2</xdr:col>
      <xdr:colOff>309960</xdr:colOff>
      <xdr:row>21</xdr:row>
      <xdr:rowOff>143280</xdr:rowOff>
    </xdr:to>
    <xdr:sp>
      <xdr:nvSpPr>
        <xdr:cNvPr id="2" name="AutoShape 18"/>
        <xdr:cNvSpPr txBox="1"/>
      </xdr:nvSpPr>
      <xdr:spPr>
        <a:xfrm rot="5400000">
          <a:off x="5612760" y="2707200"/>
          <a:ext cx="2171880" cy="53928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9360">
                <a:solidFill>
                  <a:srgbClr val="008000"/>
                </a:solidFill>
                <a:miter/>
              </a:ln>
              <a:blipFill rotWithShape="0">
                <a:blip r:embed="rId1"/>
                <a:srcRect/>
                <a:tile tx="0" ty="0" sx="100000" sy="100000" algn="ctr"/>
              </a:blipFill>
              <a:effectLst>
                <a:outerShdw dist="153753" dir="2700000" blurRad="0" rotWithShape="0">
                  <a:srgbClr val="c7dfd3"/>
                </a:outerShdw>
              </a:effectLst>
              <a:latin typeface="Times New Roman"/>
            </a:rPr>
            <a:t>KINTECUS</a:t>
          </a:r>
          <a:endParaRPr b="0" lang="en-US" sz="1200" spc="1" strike="noStrike">
            <a:ln w="9360">
              <a:solidFill>
                <a:srgbClr val="008000"/>
              </a:solidFill>
              <a:miter/>
            </a:ln>
            <a:blipFill rotWithShape="0">
              <a:blip r:embed="rId2"/>
              <a:srcRect/>
              <a:tile tx="0" ty="0" sx="100000" sy="100000" algn="ctr"/>
            </a:blipFill>
            <a:effectLst>
              <a:outerShdw dist="153753" dir="2700000" blurRad="0" rotWithShape="0">
                <a:srgbClr val="c7dfd3"/>
              </a:outerShdw>
            </a:effectLst>
            <a:latin typeface="Times New Roman"/>
            <a:ea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3" zoomScaleNormal="12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row>
    <row r="2" customFormat="false" ht="12.75" hidden="false" customHeight="false" outlineLevel="0" collapsed="false">
      <c r="A2" s="7" t="n">
        <v>0</v>
      </c>
      <c r="B2" s="7" t="n">
        <v>1</v>
      </c>
      <c r="C2" s="7" t="n">
        <v>0.5</v>
      </c>
      <c r="D2" s="7" t="n">
        <v>1</v>
      </c>
      <c r="E2" s="7" t="n">
        <v>0.2</v>
      </c>
      <c r="F2" s="7" t="n">
        <v>0.1</v>
      </c>
      <c r="G2" s="7" t="n">
        <v>0</v>
      </c>
      <c r="H2" s="7" t="n">
        <v>0</v>
      </c>
      <c r="I2" s="7" t="n">
        <v>0</v>
      </c>
      <c r="J2" s="7" t="n">
        <v>0</v>
      </c>
      <c r="K2" s="7" t="n">
        <v>0</v>
      </c>
      <c r="L2" s="7" t="n">
        <v>0</v>
      </c>
      <c r="M2" s="7" t="n">
        <v>0</v>
      </c>
      <c r="N2" s="7" t="n">
        <v>0</v>
      </c>
      <c r="O2" s="7" t="n">
        <v>0</v>
      </c>
      <c r="P2" s="7" t="n">
        <v>1.2</v>
      </c>
      <c r="Q2" s="7" t="n">
        <v>2</v>
      </c>
    </row>
    <row r="3" customFormat="false" ht="12.75" hidden="false" customHeight="false" outlineLevel="0" collapsed="false">
      <c r="A3" s="7" t="n">
        <v>1.59122</v>
      </c>
      <c r="B3" s="7" t="n">
        <v>8.02698E-053</v>
      </c>
      <c r="C3" s="7" t="n">
        <v>3.27425E-016</v>
      </c>
      <c r="D3" s="7" t="n">
        <v>1</v>
      </c>
      <c r="E3" s="7" t="n">
        <v>0.2</v>
      </c>
      <c r="F3" s="7" t="n">
        <v>0.35</v>
      </c>
      <c r="G3" s="7" t="n">
        <v>1E-055</v>
      </c>
      <c r="H3" s="7" t="n">
        <v>1E-055</v>
      </c>
      <c r="I3" s="7" t="n">
        <v>1.34588</v>
      </c>
      <c r="J3" s="7" t="n">
        <v>-0.345882</v>
      </c>
      <c r="K3" s="7" t="n">
        <v>1E-055</v>
      </c>
      <c r="L3" s="7" t="n">
        <v>1E-055</v>
      </c>
      <c r="M3" s="7" t="n">
        <v>1E-055</v>
      </c>
      <c r="N3" s="7" t="n">
        <v>1E-055</v>
      </c>
      <c r="O3" s="7" t="n">
        <v>1E-055</v>
      </c>
      <c r="P3" s="7" t="n">
        <v>0.2</v>
      </c>
      <c r="Q3" s="7" t="n">
        <v>2</v>
      </c>
    </row>
    <row r="4" customFormat="false" ht="12.75" hidden="false" customHeight="false" outlineLevel="0" collapsed="false">
      <c r="A4" s="7" t="n">
        <v>3.7403</v>
      </c>
      <c r="B4" s="7" t="n">
        <v>1E-055</v>
      </c>
      <c r="C4" s="7" t="n">
        <v>1.39295E-016</v>
      </c>
      <c r="D4" s="7" t="n">
        <v>1</v>
      </c>
      <c r="E4" s="7" t="n">
        <v>0.2</v>
      </c>
      <c r="F4" s="7" t="n">
        <v>0.35</v>
      </c>
      <c r="G4" s="7" t="n">
        <v>1E-055</v>
      </c>
      <c r="H4" s="7" t="n">
        <v>1E-055</v>
      </c>
      <c r="I4" s="7" t="n">
        <v>1.34588</v>
      </c>
      <c r="J4" s="7" t="n">
        <v>-0.345882</v>
      </c>
      <c r="K4" s="7" t="n">
        <v>1E-055</v>
      </c>
      <c r="L4" s="7" t="n">
        <v>1E-055</v>
      </c>
      <c r="M4" s="7" t="n">
        <v>1E-055</v>
      </c>
      <c r="N4" s="7" t="n">
        <v>1E-055</v>
      </c>
      <c r="O4" s="7" t="n">
        <v>1E-055</v>
      </c>
      <c r="P4" s="7" t="n">
        <v>0.2</v>
      </c>
      <c r="Q4" s="7" t="n">
        <v>2</v>
      </c>
    </row>
    <row r="5" customFormat="false" ht="12.75" hidden="false" customHeight="false" outlineLevel="0" collapsed="false">
      <c r="A5" s="7" t="n">
        <v>8.79197</v>
      </c>
      <c r="B5" s="7" t="n">
        <v>1E-055</v>
      </c>
      <c r="C5" s="7" t="n">
        <v>5.92591E-017</v>
      </c>
      <c r="D5" s="7" t="n">
        <v>1</v>
      </c>
      <c r="E5" s="7" t="n">
        <v>0.2</v>
      </c>
      <c r="F5" s="7" t="n">
        <v>0.35</v>
      </c>
      <c r="G5" s="7" t="n">
        <v>1E-055</v>
      </c>
      <c r="H5" s="7" t="n">
        <v>1E-055</v>
      </c>
      <c r="I5" s="7" t="n">
        <v>1.34588</v>
      </c>
      <c r="J5" s="7" t="n">
        <v>-0.345882</v>
      </c>
      <c r="K5" s="7" t="n">
        <v>1E-055</v>
      </c>
      <c r="L5" s="7" t="n">
        <v>1E-055</v>
      </c>
      <c r="M5" s="7" t="n">
        <v>1E-055</v>
      </c>
      <c r="N5" s="7" t="n">
        <v>1E-055</v>
      </c>
      <c r="O5" s="7" t="n">
        <v>1E-055</v>
      </c>
      <c r="P5" s="7" t="n">
        <v>0.2</v>
      </c>
      <c r="Q5" s="7" t="n">
        <v>2</v>
      </c>
    </row>
    <row r="6" customFormat="false" ht="12.75" hidden="false" customHeight="false" outlineLevel="0" collapsed="false">
      <c r="A6" s="7" t="n">
        <v>18.628</v>
      </c>
      <c r="B6" s="7" t="n">
        <v>1E-055</v>
      </c>
      <c r="C6" s="7" t="n">
        <v>2.79688E-017</v>
      </c>
      <c r="D6" s="7" t="n">
        <v>1</v>
      </c>
      <c r="E6" s="7" t="n">
        <v>0.2</v>
      </c>
      <c r="F6" s="7" t="n">
        <v>0.35</v>
      </c>
      <c r="G6" s="7" t="n">
        <v>1E-055</v>
      </c>
      <c r="H6" s="7" t="n">
        <v>1E-055</v>
      </c>
      <c r="I6" s="7" t="n">
        <v>1.34588</v>
      </c>
      <c r="J6" s="7" t="n">
        <v>-0.345882</v>
      </c>
      <c r="K6" s="7" t="n">
        <v>1E-055</v>
      </c>
      <c r="L6" s="7" t="n">
        <v>1E-055</v>
      </c>
      <c r="M6" s="7" t="n">
        <v>1E-055</v>
      </c>
      <c r="N6" s="7" t="n">
        <v>1E-055</v>
      </c>
      <c r="O6" s="7" t="n">
        <v>1E-055</v>
      </c>
      <c r="P6" s="7" t="n">
        <v>0.2</v>
      </c>
      <c r="Q6" s="7" t="n">
        <v>2</v>
      </c>
    </row>
    <row r="7" customFormat="false" ht="12.75" hidden="false" customHeight="false" outlineLevel="0" collapsed="false">
      <c r="A7" s="7" t="n">
        <v>28.4641</v>
      </c>
      <c r="B7" s="7" t="n">
        <v>1E-055</v>
      </c>
      <c r="C7" s="7" t="n">
        <v>1.83039E-017</v>
      </c>
      <c r="D7" s="7" t="n">
        <v>1</v>
      </c>
      <c r="E7" s="7" t="n">
        <v>0.2</v>
      </c>
      <c r="F7" s="7" t="n">
        <v>0.35</v>
      </c>
      <c r="G7" s="7" t="n">
        <v>1E-055</v>
      </c>
      <c r="H7" s="7" t="n">
        <v>1E-055</v>
      </c>
      <c r="I7" s="7" t="n">
        <v>1.34588</v>
      </c>
      <c r="J7" s="7" t="n">
        <v>-0.345882</v>
      </c>
      <c r="K7" s="7" t="n">
        <v>1E-055</v>
      </c>
      <c r="L7" s="7" t="n">
        <v>1E-055</v>
      </c>
      <c r="M7" s="7" t="n">
        <v>1E-055</v>
      </c>
      <c r="N7" s="7" t="n">
        <v>1E-055</v>
      </c>
      <c r="O7" s="7" t="n">
        <v>1E-055</v>
      </c>
      <c r="P7" s="7" t="n">
        <v>0.2</v>
      </c>
      <c r="Q7" s="7" t="n">
        <v>2</v>
      </c>
    </row>
    <row r="8" customFormat="false" ht="12.75" hidden="false" customHeight="false" outlineLevel="0" collapsed="false">
      <c r="A8" s="7" t="n">
        <v>38.3002</v>
      </c>
      <c r="B8" s="7" t="n">
        <v>1E-055</v>
      </c>
      <c r="C8" s="7" t="n">
        <v>1.36032E-017</v>
      </c>
      <c r="D8" s="7" t="n">
        <v>1</v>
      </c>
      <c r="E8" s="7" t="n">
        <v>0.2</v>
      </c>
      <c r="F8" s="7" t="n">
        <v>0.35</v>
      </c>
      <c r="G8" s="7" t="n">
        <v>1E-055</v>
      </c>
      <c r="H8" s="7" t="n">
        <v>1E-055</v>
      </c>
      <c r="I8" s="7" t="n">
        <v>1.34588</v>
      </c>
      <c r="J8" s="7" t="n">
        <v>-0.345882</v>
      </c>
      <c r="K8" s="7" t="n">
        <v>1E-055</v>
      </c>
      <c r="L8" s="7" t="n">
        <v>1E-055</v>
      </c>
      <c r="M8" s="7" t="n">
        <v>1E-055</v>
      </c>
      <c r="N8" s="7" t="n">
        <v>1E-055</v>
      </c>
      <c r="O8" s="7" t="n">
        <v>1E-055</v>
      </c>
      <c r="P8" s="7" t="n">
        <v>0.2</v>
      </c>
      <c r="Q8" s="7" t="n">
        <v>2</v>
      </c>
    </row>
    <row r="9" customFormat="false" ht="12.75" hidden="false" customHeight="false" outlineLevel="0" collapsed="false">
      <c r="A9" s="7" t="n">
        <v>48.1362</v>
      </c>
      <c r="B9" s="7" t="n">
        <v>1E-055</v>
      </c>
      <c r="C9" s="7" t="n">
        <v>1.08235E-017</v>
      </c>
      <c r="D9" s="7" t="n">
        <v>1</v>
      </c>
      <c r="E9" s="7" t="n">
        <v>0.2</v>
      </c>
      <c r="F9" s="7" t="n">
        <v>0.35</v>
      </c>
      <c r="G9" s="7" t="n">
        <v>1E-055</v>
      </c>
      <c r="H9" s="7" t="n">
        <v>1E-055</v>
      </c>
      <c r="I9" s="7" t="n">
        <v>1.34588</v>
      </c>
      <c r="J9" s="7" t="n">
        <v>-0.345882</v>
      </c>
      <c r="K9" s="7" t="n">
        <v>1E-055</v>
      </c>
      <c r="L9" s="7" t="n">
        <v>1E-055</v>
      </c>
      <c r="M9" s="7" t="n">
        <v>1E-055</v>
      </c>
      <c r="N9" s="7" t="n">
        <v>1E-055</v>
      </c>
      <c r="O9" s="7" t="n">
        <v>1E-055</v>
      </c>
      <c r="P9" s="7" t="n">
        <v>0.2</v>
      </c>
      <c r="Q9" s="7" t="n">
        <v>2</v>
      </c>
    </row>
    <row r="10" customFormat="false" ht="12.75" hidden="false" customHeight="false" outlineLevel="0" collapsed="false">
      <c r="A10" s="7" t="n">
        <v>57.9723</v>
      </c>
      <c r="B10" s="7" t="n">
        <v>1E-055</v>
      </c>
      <c r="C10" s="7" t="n">
        <v>8.98712E-018</v>
      </c>
      <c r="D10" s="7" t="n">
        <v>1</v>
      </c>
      <c r="E10" s="7" t="n">
        <v>0.2</v>
      </c>
      <c r="F10" s="7" t="n">
        <v>0.35</v>
      </c>
      <c r="G10" s="7" t="n">
        <v>1E-055</v>
      </c>
      <c r="H10" s="7" t="n">
        <v>1E-055</v>
      </c>
      <c r="I10" s="7" t="n">
        <v>1.34588</v>
      </c>
      <c r="J10" s="7" t="n">
        <v>-0.345882</v>
      </c>
      <c r="K10" s="7" t="n">
        <v>1E-055</v>
      </c>
      <c r="L10" s="7" t="n">
        <v>1E-055</v>
      </c>
      <c r="M10" s="7" t="n">
        <v>1E-055</v>
      </c>
      <c r="N10" s="7" t="n">
        <v>1E-055</v>
      </c>
      <c r="O10" s="7" t="n">
        <v>1E-055</v>
      </c>
      <c r="P10" s="7" t="n">
        <v>0.2</v>
      </c>
      <c r="Q10" s="7" t="n">
        <v>2</v>
      </c>
    </row>
    <row r="11" customFormat="false" ht="12.75" hidden="false" customHeight="false" outlineLevel="0" collapsed="false">
      <c r="A11" s="7" t="n">
        <v>67.8084</v>
      </c>
      <c r="B11" s="7" t="n">
        <v>1E-055</v>
      </c>
      <c r="C11" s="7" t="n">
        <v>7.68348E-018</v>
      </c>
      <c r="D11" s="7" t="n">
        <v>1</v>
      </c>
      <c r="E11" s="7" t="n">
        <v>0.2</v>
      </c>
      <c r="F11" s="7" t="n">
        <v>0.35</v>
      </c>
      <c r="G11" s="7" t="n">
        <v>1E-055</v>
      </c>
      <c r="H11" s="7" t="n">
        <v>1E-055</v>
      </c>
      <c r="I11" s="7" t="n">
        <v>1.34588</v>
      </c>
      <c r="J11" s="7" t="n">
        <v>-0.345882</v>
      </c>
      <c r="K11" s="7" t="n">
        <v>1E-055</v>
      </c>
      <c r="L11" s="7" t="n">
        <v>1E-055</v>
      </c>
      <c r="M11" s="7" t="n">
        <v>1E-055</v>
      </c>
      <c r="N11" s="7" t="n">
        <v>1E-055</v>
      </c>
      <c r="O11" s="7" t="n">
        <v>1E-055</v>
      </c>
      <c r="P11" s="7" t="n">
        <v>0.2</v>
      </c>
      <c r="Q11" s="7" t="n">
        <v>2</v>
      </c>
    </row>
    <row r="12" customFormat="false" ht="12.75" hidden="false" customHeight="false" outlineLevel="0" collapsed="false">
      <c r="A12" s="7" t="n">
        <v>77.6444</v>
      </c>
      <c r="B12" s="7" t="n">
        <v>1E-055</v>
      </c>
      <c r="C12" s="7" t="n">
        <v>6.71013E-018</v>
      </c>
      <c r="D12" s="7" t="n">
        <v>1</v>
      </c>
      <c r="E12" s="7" t="n">
        <v>0.2</v>
      </c>
      <c r="F12" s="7" t="n">
        <v>0.35</v>
      </c>
      <c r="G12" s="7" t="n">
        <v>1E-055</v>
      </c>
      <c r="H12" s="7" t="n">
        <v>1E-055</v>
      </c>
      <c r="I12" s="7" t="n">
        <v>1.34588</v>
      </c>
      <c r="J12" s="7" t="n">
        <v>-0.345882</v>
      </c>
      <c r="K12" s="7" t="n">
        <v>1E-055</v>
      </c>
      <c r="L12" s="7" t="n">
        <v>1E-055</v>
      </c>
      <c r="M12" s="7" t="n">
        <v>1E-055</v>
      </c>
      <c r="N12" s="7" t="n">
        <v>1E-055</v>
      </c>
      <c r="O12" s="7" t="n">
        <v>1E-055</v>
      </c>
      <c r="P12" s="7" t="n">
        <v>0.2</v>
      </c>
      <c r="Q12" s="7" t="n">
        <v>2</v>
      </c>
    </row>
    <row r="13" customFormat="false" ht="12.75" hidden="false" customHeight="false" outlineLevel="0" collapsed="false">
      <c r="A13" s="7" t="n">
        <v>87.4805</v>
      </c>
      <c r="B13" s="7" t="n">
        <v>1E-055</v>
      </c>
      <c r="C13" s="7" t="n">
        <v>5.95566E-018</v>
      </c>
      <c r="D13" s="7" t="n">
        <v>1</v>
      </c>
      <c r="E13" s="7" t="n">
        <v>0.2</v>
      </c>
      <c r="F13" s="7" t="n">
        <v>0.35</v>
      </c>
      <c r="G13" s="7" t="n">
        <v>1E-055</v>
      </c>
      <c r="H13" s="7" t="n">
        <v>1E-055</v>
      </c>
      <c r="I13" s="7" t="n">
        <v>1.34588</v>
      </c>
      <c r="J13" s="7" t="n">
        <v>-0.345882</v>
      </c>
      <c r="K13" s="7" t="n">
        <v>1E-055</v>
      </c>
      <c r="L13" s="7" t="n">
        <v>1E-055</v>
      </c>
      <c r="M13" s="7" t="n">
        <v>1E-055</v>
      </c>
      <c r="N13" s="7" t="n">
        <v>1E-055</v>
      </c>
      <c r="O13" s="7" t="n">
        <v>1E-055</v>
      </c>
      <c r="P13" s="7" t="n">
        <v>0.2</v>
      </c>
      <c r="Q13" s="7" t="n">
        <v>2</v>
      </c>
    </row>
    <row r="14" customFormat="false" ht="12.75" hidden="false" customHeight="false" outlineLevel="0" collapsed="false">
      <c r="A14" s="7" t="n">
        <v>97.3166</v>
      </c>
      <c r="B14" s="7" t="n">
        <v>1E-055</v>
      </c>
      <c r="C14" s="7" t="n">
        <v>5.35371E-018</v>
      </c>
      <c r="D14" s="7" t="n">
        <v>1</v>
      </c>
      <c r="E14" s="7" t="n">
        <v>0.2</v>
      </c>
      <c r="F14" s="7" t="n">
        <v>0.35</v>
      </c>
      <c r="G14" s="7" t="n">
        <v>1E-055</v>
      </c>
      <c r="H14" s="7" t="n">
        <v>1E-055</v>
      </c>
      <c r="I14" s="7" t="n">
        <v>1.34588</v>
      </c>
      <c r="J14" s="7" t="n">
        <v>-0.345882</v>
      </c>
      <c r="K14" s="7" t="n">
        <v>1E-055</v>
      </c>
      <c r="L14" s="7" t="n">
        <v>1E-055</v>
      </c>
      <c r="M14" s="7" t="n">
        <v>1E-055</v>
      </c>
      <c r="N14" s="7" t="n">
        <v>1E-055</v>
      </c>
      <c r="O14" s="7" t="n">
        <v>1E-055</v>
      </c>
      <c r="P14" s="7" t="n">
        <v>0.2</v>
      </c>
      <c r="Q14" s="7" t="n">
        <v>2</v>
      </c>
    </row>
    <row r="15" customFormat="false" ht="12.75" hidden="false" customHeight="false" outlineLevel="0" collapsed="false">
      <c r="A15" s="7" t="n">
        <v>107.153</v>
      </c>
      <c r="B15" s="7" t="n">
        <v>1E-055</v>
      </c>
      <c r="C15" s="7" t="n">
        <v>4.86226E-018</v>
      </c>
      <c r="D15" s="7" t="n">
        <v>1</v>
      </c>
      <c r="E15" s="7" t="n">
        <v>0.2</v>
      </c>
      <c r="F15" s="7" t="n">
        <v>0.35</v>
      </c>
      <c r="G15" s="7" t="n">
        <v>1E-055</v>
      </c>
      <c r="H15" s="7" t="n">
        <v>1E-055</v>
      </c>
      <c r="I15" s="7" t="n">
        <v>1.34588</v>
      </c>
      <c r="J15" s="7" t="n">
        <v>-0.345882</v>
      </c>
      <c r="K15" s="7" t="n">
        <v>1E-055</v>
      </c>
      <c r="L15" s="7" t="n">
        <v>1E-055</v>
      </c>
      <c r="M15" s="7" t="n">
        <v>1E-055</v>
      </c>
      <c r="N15" s="7" t="n">
        <v>1E-055</v>
      </c>
      <c r="O15" s="7" t="n">
        <v>1E-055</v>
      </c>
      <c r="P15" s="7" t="n">
        <v>0.2</v>
      </c>
      <c r="Q15" s="7" t="n">
        <v>2</v>
      </c>
    </row>
    <row r="16" customFormat="false" ht="12.75" hidden="false" customHeight="false" outlineLevel="0" collapsed="false">
      <c r="A16" s="7" t="n">
        <v>116.989</v>
      </c>
      <c r="B16" s="7" t="n">
        <v>1E-055</v>
      </c>
      <c r="C16" s="7" t="n">
        <v>4.45346E-018</v>
      </c>
      <c r="D16" s="7" t="n">
        <v>1</v>
      </c>
      <c r="E16" s="7" t="n">
        <v>0.2</v>
      </c>
      <c r="F16" s="7" t="n">
        <v>0.35</v>
      </c>
      <c r="G16" s="7" t="n">
        <v>1E-055</v>
      </c>
      <c r="H16" s="7" t="n">
        <v>1E-055</v>
      </c>
      <c r="I16" s="7" t="n">
        <v>1.34588</v>
      </c>
      <c r="J16" s="7" t="n">
        <v>-0.345882</v>
      </c>
      <c r="K16" s="7" t="n">
        <v>1E-055</v>
      </c>
      <c r="L16" s="7" t="n">
        <v>1E-055</v>
      </c>
      <c r="M16" s="7" t="n">
        <v>1E-055</v>
      </c>
      <c r="N16" s="7" t="n">
        <v>1E-055</v>
      </c>
      <c r="O16" s="7" t="n">
        <v>1E-055</v>
      </c>
      <c r="P16" s="7" t="n">
        <v>0.2</v>
      </c>
      <c r="Q16" s="7" t="n">
        <v>2</v>
      </c>
    </row>
    <row r="17" customFormat="false" ht="12.75" hidden="false" customHeight="false" outlineLevel="0" collapsed="false">
      <c r="A17" s="7" t="n">
        <v>126.825</v>
      </c>
      <c r="B17" s="7" t="n">
        <v>1E-055</v>
      </c>
      <c r="C17" s="7" t="n">
        <v>4.10806E-018</v>
      </c>
      <c r="D17" s="7" t="n">
        <v>1</v>
      </c>
      <c r="E17" s="7" t="n">
        <v>0.2</v>
      </c>
      <c r="F17" s="7" t="n">
        <v>0.35</v>
      </c>
      <c r="G17" s="7" t="n">
        <v>1E-055</v>
      </c>
      <c r="H17" s="7" t="n">
        <v>1E-055</v>
      </c>
      <c r="I17" s="7" t="n">
        <v>1.34588</v>
      </c>
      <c r="J17" s="7" t="n">
        <v>-0.345882</v>
      </c>
      <c r="K17" s="7" t="n">
        <v>1E-055</v>
      </c>
      <c r="L17" s="7" t="n">
        <v>1E-055</v>
      </c>
      <c r="M17" s="7" t="n">
        <v>1E-055</v>
      </c>
      <c r="N17" s="7" t="n">
        <v>1E-055</v>
      </c>
      <c r="O17" s="7" t="n">
        <v>1E-055</v>
      </c>
      <c r="P17" s="7" t="n">
        <v>0.2</v>
      </c>
      <c r="Q17" s="7" t="n">
        <v>2</v>
      </c>
    </row>
    <row r="18" customFormat="false" ht="12.75" hidden="false" customHeight="false" outlineLevel="0" collapsed="false">
      <c r="A18" s="7" t="n">
        <v>136.661</v>
      </c>
      <c r="B18" s="7" t="n">
        <v>1E-055</v>
      </c>
      <c r="C18" s="7" t="n">
        <v>3.81239E-018</v>
      </c>
      <c r="D18" s="7" t="n">
        <v>1</v>
      </c>
      <c r="E18" s="7" t="n">
        <v>0.2</v>
      </c>
      <c r="F18" s="7" t="n">
        <v>0.35</v>
      </c>
      <c r="G18" s="7" t="n">
        <v>1E-055</v>
      </c>
      <c r="H18" s="7" t="n">
        <v>1E-055</v>
      </c>
      <c r="I18" s="7" t="n">
        <v>1.34588</v>
      </c>
      <c r="J18" s="7" t="n">
        <v>-0.345882</v>
      </c>
      <c r="K18" s="7" t="n">
        <v>1E-055</v>
      </c>
      <c r="L18" s="7" t="n">
        <v>1E-055</v>
      </c>
      <c r="M18" s="7" t="n">
        <v>1E-055</v>
      </c>
      <c r="N18" s="7" t="n">
        <v>1E-055</v>
      </c>
      <c r="O18" s="7" t="n">
        <v>1E-055</v>
      </c>
      <c r="P18" s="7" t="n">
        <v>0.2</v>
      </c>
      <c r="Q18" s="7" t="n">
        <v>2</v>
      </c>
    </row>
    <row r="19" customFormat="false" ht="12.75" hidden="false" customHeight="false" outlineLevel="0" collapsed="false">
      <c r="A19" s="7" t="n">
        <v>146.497</v>
      </c>
      <c r="B19" s="7" t="n">
        <v>1E-055</v>
      </c>
      <c r="C19" s="7" t="n">
        <v>3.55642E-018</v>
      </c>
      <c r="D19" s="7" t="n">
        <v>1</v>
      </c>
      <c r="E19" s="7" t="n">
        <v>0.2</v>
      </c>
      <c r="F19" s="7" t="n">
        <v>0.35</v>
      </c>
      <c r="G19" s="7" t="n">
        <v>1E-055</v>
      </c>
      <c r="H19" s="7" t="n">
        <v>1E-055</v>
      </c>
      <c r="I19" s="7" t="n">
        <v>1.34588</v>
      </c>
      <c r="J19" s="7" t="n">
        <v>-0.345882</v>
      </c>
      <c r="K19" s="7" t="n">
        <v>1E-055</v>
      </c>
      <c r="L19" s="7" t="n">
        <v>1E-055</v>
      </c>
      <c r="M19" s="7" t="n">
        <v>1E-055</v>
      </c>
      <c r="N19" s="7" t="n">
        <v>1E-055</v>
      </c>
      <c r="O19" s="7" t="n">
        <v>1E-055</v>
      </c>
      <c r="P19" s="7" t="n">
        <v>0.2</v>
      </c>
      <c r="Q19" s="7" t="n">
        <v>2</v>
      </c>
    </row>
    <row r="20" customFormat="false" ht="12.75" hidden="false" customHeight="false" outlineLevel="0" collapsed="false">
      <c r="A20" s="7" t="n">
        <v>156.333</v>
      </c>
      <c r="B20" s="7" t="n">
        <v>1E-055</v>
      </c>
      <c r="C20" s="7" t="n">
        <v>3.33266E-018</v>
      </c>
      <c r="D20" s="7" t="n">
        <v>1</v>
      </c>
      <c r="E20" s="7" t="n">
        <v>0.2</v>
      </c>
      <c r="F20" s="7" t="n">
        <v>0.35</v>
      </c>
      <c r="G20" s="7" t="n">
        <v>1E-055</v>
      </c>
      <c r="H20" s="7" t="n">
        <v>1E-055</v>
      </c>
      <c r="I20" s="7" t="n">
        <v>1.34588</v>
      </c>
      <c r="J20" s="7" t="n">
        <v>-0.345882</v>
      </c>
      <c r="K20" s="7" t="n">
        <v>1E-055</v>
      </c>
      <c r="L20" s="7" t="n">
        <v>1E-055</v>
      </c>
      <c r="M20" s="7" t="n">
        <v>1E-055</v>
      </c>
      <c r="N20" s="7" t="n">
        <v>1E-055</v>
      </c>
      <c r="O20" s="7" t="n">
        <v>1E-055</v>
      </c>
      <c r="P20" s="7" t="n">
        <v>0.2</v>
      </c>
      <c r="Q20" s="7" t="n">
        <v>2</v>
      </c>
    </row>
    <row r="21" customFormat="false" ht="12.75" hidden="false" customHeight="false" outlineLevel="0" collapsed="false">
      <c r="A21" s="7" t="n">
        <v>166.169</v>
      </c>
      <c r="B21" s="7" t="n">
        <v>1E-055</v>
      </c>
      <c r="C21" s="7" t="n">
        <v>3.13539E-018</v>
      </c>
      <c r="D21" s="7" t="n">
        <v>1</v>
      </c>
      <c r="E21" s="7" t="n">
        <v>0.2</v>
      </c>
      <c r="F21" s="7" t="n">
        <v>0.35</v>
      </c>
      <c r="G21" s="7" t="n">
        <v>1E-055</v>
      </c>
      <c r="H21" s="7" t="n">
        <v>1E-055</v>
      </c>
      <c r="I21" s="7" t="n">
        <v>1.34588</v>
      </c>
      <c r="J21" s="7" t="n">
        <v>-0.345882</v>
      </c>
      <c r="K21" s="7" t="n">
        <v>1E-055</v>
      </c>
      <c r="L21" s="7" t="n">
        <v>1E-055</v>
      </c>
      <c r="M21" s="7" t="n">
        <v>1E-055</v>
      </c>
      <c r="N21" s="7" t="n">
        <v>1E-055</v>
      </c>
      <c r="O21" s="7" t="n">
        <v>1E-055</v>
      </c>
      <c r="P21" s="7" t="n">
        <v>0.2</v>
      </c>
      <c r="Q21" s="7" t="n">
        <v>2</v>
      </c>
    </row>
    <row r="22" customFormat="false" ht="12.75" hidden="false" customHeight="false" outlineLevel="0" collapsed="false">
      <c r="A22" s="7" t="n">
        <v>176.005</v>
      </c>
      <c r="B22" s="7" t="n">
        <v>1E-055</v>
      </c>
      <c r="C22" s="7" t="n">
        <v>2.96017E-018</v>
      </c>
      <c r="D22" s="7" t="n">
        <v>1</v>
      </c>
      <c r="E22" s="7" t="n">
        <v>0.2</v>
      </c>
      <c r="F22" s="7" t="n">
        <v>0.35</v>
      </c>
      <c r="G22" s="7" t="n">
        <v>1E-055</v>
      </c>
      <c r="H22" s="7" t="n">
        <v>1E-055</v>
      </c>
      <c r="I22" s="7" t="n">
        <v>1.34588</v>
      </c>
      <c r="J22" s="7" t="n">
        <v>-0.345882</v>
      </c>
      <c r="K22" s="7" t="n">
        <v>1E-055</v>
      </c>
      <c r="L22" s="7" t="n">
        <v>1E-055</v>
      </c>
      <c r="M22" s="7" t="n">
        <v>1E-055</v>
      </c>
      <c r="N22" s="7" t="n">
        <v>1E-055</v>
      </c>
      <c r="O22" s="7" t="n">
        <v>1E-055</v>
      </c>
      <c r="P22" s="7" t="n">
        <v>0.2</v>
      </c>
      <c r="Q22" s="7" t="n">
        <v>2</v>
      </c>
    </row>
    <row r="23" customFormat="false" ht="12.75" hidden="false" customHeight="false" outlineLevel="0" collapsed="false">
      <c r="A23" s="7" t="n">
        <v>185.841</v>
      </c>
      <c r="B23" s="7" t="n">
        <v>1E-055</v>
      </c>
      <c r="C23" s="7" t="n">
        <v>2.80349E-018</v>
      </c>
      <c r="D23" s="7" t="n">
        <v>1</v>
      </c>
      <c r="E23" s="7" t="n">
        <v>0.2</v>
      </c>
      <c r="F23" s="7" t="n">
        <v>0.35</v>
      </c>
      <c r="G23" s="7" t="n">
        <v>1E-055</v>
      </c>
      <c r="H23" s="7" t="n">
        <v>1E-055</v>
      </c>
      <c r="I23" s="7" t="n">
        <v>1.34588</v>
      </c>
      <c r="J23" s="7" t="n">
        <v>-0.345882</v>
      </c>
      <c r="K23" s="7" t="n">
        <v>1E-055</v>
      </c>
      <c r="L23" s="7" t="n">
        <v>1E-055</v>
      </c>
      <c r="M23" s="7" t="n">
        <v>1E-055</v>
      </c>
      <c r="N23" s="7" t="n">
        <v>1E-055</v>
      </c>
      <c r="O23" s="7" t="n">
        <v>1E-055</v>
      </c>
      <c r="P23" s="7" t="n">
        <v>0.2</v>
      </c>
      <c r="Q23" s="7" t="n">
        <v>2</v>
      </c>
    </row>
    <row r="24" customFormat="false" ht="12.75" hidden="false" customHeight="false" outlineLevel="0" collapsed="false">
      <c r="A24" s="7" t="n">
        <v>195.677</v>
      </c>
      <c r="B24" s="7" t="n">
        <v>1E-055</v>
      </c>
      <c r="C24" s="7" t="n">
        <v>2.66257E-018</v>
      </c>
      <c r="D24" s="7" t="n">
        <v>1</v>
      </c>
      <c r="E24" s="7" t="n">
        <v>0.2</v>
      </c>
      <c r="F24" s="7" t="n">
        <v>0.35</v>
      </c>
      <c r="G24" s="7" t="n">
        <v>1E-055</v>
      </c>
      <c r="H24" s="7" t="n">
        <v>1E-055</v>
      </c>
      <c r="I24" s="7" t="n">
        <v>1.34588</v>
      </c>
      <c r="J24" s="7" t="n">
        <v>-0.345882</v>
      </c>
      <c r="K24" s="7" t="n">
        <v>1E-055</v>
      </c>
      <c r="L24" s="7" t="n">
        <v>1E-055</v>
      </c>
      <c r="M24" s="7" t="n">
        <v>1E-055</v>
      </c>
      <c r="N24" s="7" t="n">
        <v>1E-055</v>
      </c>
      <c r="O24" s="7" t="n">
        <v>1E-055</v>
      </c>
      <c r="P24" s="7" t="n">
        <v>0.2</v>
      </c>
      <c r="Q24" s="7" t="n">
        <v>2</v>
      </c>
    </row>
    <row r="25" customFormat="false" ht="12.75" hidden="false" customHeight="false" outlineLevel="0" collapsed="false">
      <c r="A25" s="7" t="n">
        <v>205.513</v>
      </c>
      <c r="B25" s="7" t="n">
        <v>1E-055</v>
      </c>
      <c r="C25" s="7" t="n">
        <v>2.53514E-018</v>
      </c>
      <c r="D25" s="7" t="n">
        <v>1</v>
      </c>
      <c r="E25" s="7" t="n">
        <v>0.2</v>
      </c>
      <c r="F25" s="7" t="n">
        <v>0.35</v>
      </c>
      <c r="G25" s="7" t="n">
        <v>1E-055</v>
      </c>
      <c r="H25" s="7" t="n">
        <v>1E-055</v>
      </c>
      <c r="I25" s="7" t="n">
        <v>1.34588</v>
      </c>
      <c r="J25" s="7" t="n">
        <v>-0.345882</v>
      </c>
      <c r="K25" s="7" t="n">
        <v>1E-055</v>
      </c>
      <c r="L25" s="7" t="n">
        <v>1E-055</v>
      </c>
      <c r="M25" s="7" t="n">
        <v>1E-055</v>
      </c>
      <c r="N25" s="7" t="n">
        <v>1E-055</v>
      </c>
      <c r="O25" s="7" t="n">
        <v>1E-055</v>
      </c>
      <c r="P25" s="7" t="n">
        <v>0.2</v>
      </c>
      <c r="Q25" s="7" t="n">
        <v>2</v>
      </c>
    </row>
    <row r="26" customFormat="false" ht="12.75" hidden="false" customHeight="false" outlineLevel="0" collapsed="false">
      <c r="A26" s="7" t="n">
        <v>215.349</v>
      </c>
      <c r="B26" s="7" t="n">
        <v>1E-055</v>
      </c>
      <c r="C26" s="7" t="n">
        <v>2.41934E-018</v>
      </c>
      <c r="D26" s="7" t="n">
        <v>1</v>
      </c>
      <c r="E26" s="7" t="n">
        <v>0.2</v>
      </c>
      <c r="F26" s="7" t="n">
        <v>0.35</v>
      </c>
      <c r="G26" s="7" t="n">
        <v>1E-055</v>
      </c>
      <c r="H26" s="7" t="n">
        <v>1E-055</v>
      </c>
      <c r="I26" s="7" t="n">
        <v>1.34588</v>
      </c>
      <c r="J26" s="7" t="n">
        <v>-0.345882</v>
      </c>
      <c r="K26" s="7" t="n">
        <v>1E-055</v>
      </c>
      <c r="L26" s="7" t="n">
        <v>1E-055</v>
      </c>
      <c r="M26" s="7" t="n">
        <v>1E-055</v>
      </c>
      <c r="N26" s="7" t="n">
        <v>1E-055</v>
      </c>
      <c r="O26" s="7" t="n">
        <v>1E-055</v>
      </c>
      <c r="P26" s="7" t="n">
        <v>0.2</v>
      </c>
      <c r="Q26" s="7" t="n">
        <v>2</v>
      </c>
    </row>
    <row r="27" customFormat="false" ht="12.75" hidden="false" customHeight="false" outlineLevel="0" collapsed="false">
      <c r="A27" s="7" t="n">
        <v>225.185</v>
      </c>
      <c r="B27" s="7" t="n">
        <v>1E-055</v>
      </c>
      <c r="C27" s="7" t="n">
        <v>2.31367E-018</v>
      </c>
      <c r="D27" s="7" t="n">
        <v>1</v>
      </c>
      <c r="E27" s="7" t="n">
        <v>0.2</v>
      </c>
      <c r="F27" s="7" t="n">
        <v>0.35</v>
      </c>
      <c r="G27" s="7" t="n">
        <v>1E-055</v>
      </c>
      <c r="H27" s="7" t="n">
        <v>1E-055</v>
      </c>
      <c r="I27" s="7" t="n">
        <v>1.34588</v>
      </c>
      <c r="J27" s="7" t="n">
        <v>-0.345882</v>
      </c>
      <c r="K27" s="7" t="n">
        <v>1E-055</v>
      </c>
      <c r="L27" s="7" t="n">
        <v>1E-055</v>
      </c>
      <c r="M27" s="7" t="n">
        <v>1E-055</v>
      </c>
      <c r="N27" s="7" t="n">
        <v>1E-055</v>
      </c>
      <c r="O27" s="7" t="n">
        <v>1E-055</v>
      </c>
      <c r="P27" s="7" t="n">
        <v>0.2</v>
      </c>
      <c r="Q27" s="7" t="n">
        <v>2</v>
      </c>
    </row>
    <row r="28" customFormat="false" ht="12.75" hidden="false" customHeight="false" outlineLevel="0" collapsed="false">
      <c r="A28" s="7" t="n">
        <v>235.021</v>
      </c>
      <c r="B28" s="7" t="n">
        <v>1E-055</v>
      </c>
      <c r="C28" s="7" t="n">
        <v>2.21684E-018</v>
      </c>
      <c r="D28" s="7" t="n">
        <v>1</v>
      </c>
      <c r="E28" s="7" t="n">
        <v>0.2</v>
      </c>
      <c r="F28" s="7" t="n">
        <v>0.35</v>
      </c>
      <c r="G28" s="7" t="n">
        <v>1E-055</v>
      </c>
      <c r="H28" s="7" t="n">
        <v>1E-055</v>
      </c>
      <c r="I28" s="7" t="n">
        <v>1.34588</v>
      </c>
      <c r="J28" s="7" t="n">
        <v>-0.345882</v>
      </c>
      <c r="K28" s="7" t="n">
        <v>1E-055</v>
      </c>
      <c r="L28" s="7" t="n">
        <v>1E-055</v>
      </c>
      <c r="M28" s="7" t="n">
        <v>1E-055</v>
      </c>
      <c r="N28" s="7" t="n">
        <v>1E-055</v>
      </c>
      <c r="O28" s="7" t="n">
        <v>1E-055</v>
      </c>
      <c r="P28" s="7" t="n">
        <v>0.2</v>
      </c>
      <c r="Q28" s="7" t="n">
        <v>2</v>
      </c>
    </row>
    <row r="29" customFormat="false" ht="12.75" hidden="false" customHeight="false" outlineLevel="0" collapsed="false">
      <c r="A29" s="7" t="n">
        <v>244.858</v>
      </c>
      <c r="B29" s="7" t="n">
        <v>1E-055</v>
      </c>
      <c r="C29" s="7" t="n">
        <v>2.12778E-018</v>
      </c>
      <c r="D29" s="7" t="n">
        <v>1</v>
      </c>
      <c r="E29" s="7" t="n">
        <v>0.2</v>
      </c>
      <c r="F29" s="7" t="n">
        <v>0.35</v>
      </c>
      <c r="G29" s="7" t="n">
        <v>1E-055</v>
      </c>
      <c r="H29" s="7" t="n">
        <v>1E-055</v>
      </c>
      <c r="I29" s="7" t="n">
        <v>1.34588</v>
      </c>
      <c r="J29" s="7" t="n">
        <v>-0.345882</v>
      </c>
      <c r="K29" s="7" t="n">
        <v>1E-055</v>
      </c>
      <c r="L29" s="7" t="n">
        <v>1E-055</v>
      </c>
      <c r="M29" s="7" t="n">
        <v>1E-055</v>
      </c>
      <c r="N29" s="7" t="n">
        <v>1E-055</v>
      </c>
      <c r="O29" s="7" t="n">
        <v>1E-055</v>
      </c>
      <c r="P29" s="7" t="n">
        <v>0.2</v>
      </c>
      <c r="Q29" s="7" t="n">
        <v>2</v>
      </c>
    </row>
    <row r="30" customFormat="false" ht="12.75" hidden="false" customHeight="false" outlineLevel="0" collapsed="false">
      <c r="A30" s="7" t="n">
        <v>254.694</v>
      </c>
      <c r="B30" s="7" t="n">
        <v>1E-055</v>
      </c>
      <c r="C30" s="7" t="n">
        <v>2.04561E-018</v>
      </c>
      <c r="D30" s="7" t="n">
        <v>1</v>
      </c>
      <c r="E30" s="7" t="n">
        <v>0.2</v>
      </c>
      <c r="F30" s="7" t="n">
        <v>0.35</v>
      </c>
      <c r="G30" s="7" t="n">
        <v>1E-055</v>
      </c>
      <c r="H30" s="7" t="n">
        <v>1E-055</v>
      </c>
      <c r="I30" s="7" t="n">
        <v>1.34588</v>
      </c>
      <c r="J30" s="7" t="n">
        <v>-0.345882</v>
      </c>
      <c r="K30" s="7" t="n">
        <v>1E-055</v>
      </c>
      <c r="L30" s="7" t="n">
        <v>1E-055</v>
      </c>
      <c r="M30" s="7" t="n">
        <v>1E-055</v>
      </c>
      <c r="N30" s="7" t="n">
        <v>1E-055</v>
      </c>
      <c r="O30" s="7" t="n">
        <v>1E-055</v>
      </c>
      <c r="P30" s="7" t="n">
        <v>0.2</v>
      </c>
      <c r="Q30" s="7" t="n">
        <v>2</v>
      </c>
    </row>
    <row r="31" customFormat="false" ht="12.75" hidden="false" customHeight="false" outlineLevel="0" collapsed="false">
      <c r="A31" s="7" t="n">
        <v>264.53</v>
      </c>
      <c r="B31" s="7" t="n">
        <v>1E-055</v>
      </c>
      <c r="C31" s="7" t="n">
        <v>1.96955E-018</v>
      </c>
      <c r="D31" s="7" t="n">
        <v>1</v>
      </c>
      <c r="E31" s="7" t="n">
        <v>0.2</v>
      </c>
      <c r="F31" s="7" t="n">
        <v>0.35</v>
      </c>
      <c r="G31" s="7" t="n">
        <v>1E-055</v>
      </c>
      <c r="H31" s="7" t="n">
        <v>1E-055</v>
      </c>
      <c r="I31" s="7" t="n">
        <v>1.34588</v>
      </c>
      <c r="J31" s="7" t="n">
        <v>-0.345882</v>
      </c>
      <c r="K31" s="7" t="n">
        <v>1E-055</v>
      </c>
      <c r="L31" s="7" t="n">
        <v>1E-055</v>
      </c>
      <c r="M31" s="7" t="n">
        <v>1E-055</v>
      </c>
      <c r="N31" s="7" t="n">
        <v>1E-055</v>
      </c>
      <c r="O31" s="7" t="n">
        <v>1E-055</v>
      </c>
      <c r="P31" s="7" t="n">
        <v>0.2</v>
      </c>
      <c r="Q31" s="7" t="n">
        <v>2</v>
      </c>
    </row>
    <row r="32" customFormat="false" ht="12.75" hidden="false" customHeight="false" outlineLevel="0" collapsed="false">
      <c r="A32" s="7" t="n">
        <v>274.366</v>
      </c>
      <c r="B32" s="7" t="n">
        <v>1E-055</v>
      </c>
      <c r="C32" s="7" t="n">
        <v>1.89894E-018</v>
      </c>
      <c r="D32" s="7" t="n">
        <v>1</v>
      </c>
      <c r="E32" s="7" t="n">
        <v>0.2</v>
      </c>
      <c r="F32" s="7" t="n">
        <v>0.35</v>
      </c>
      <c r="G32" s="7" t="n">
        <v>1E-055</v>
      </c>
      <c r="H32" s="7" t="n">
        <v>1E-055</v>
      </c>
      <c r="I32" s="7" t="n">
        <v>1.34588</v>
      </c>
      <c r="J32" s="7" t="n">
        <v>-0.345882</v>
      </c>
      <c r="K32" s="7" t="n">
        <v>1E-055</v>
      </c>
      <c r="L32" s="7" t="n">
        <v>1E-055</v>
      </c>
      <c r="M32" s="7" t="n">
        <v>1E-055</v>
      </c>
      <c r="N32" s="7" t="n">
        <v>1E-055</v>
      </c>
      <c r="O32" s="7" t="n">
        <v>1E-055</v>
      </c>
      <c r="P32" s="7" t="n">
        <v>0.2</v>
      </c>
      <c r="Q32" s="7" t="n">
        <v>2</v>
      </c>
    </row>
    <row r="33" customFormat="false" ht="12.75" hidden="false" customHeight="false" outlineLevel="0" collapsed="false">
      <c r="A33" s="7" t="n">
        <v>284.202</v>
      </c>
      <c r="B33" s="7" t="n">
        <v>1E-055</v>
      </c>
      <c r="C33" s="7" t="n">
        <v>1.83322E-018</v>
      </c>
      <c r="D33" s="7" t="n">
        <v>1</v>
      </c>
      <c r="E33" s="7" t="n">
        <v>0.2</v>
      </c>
      <c r="F33" s="7" t="n">
        <v>0.35</v>
      </c>
      <c r="G33" s="7" t="n">
        <v>1E-055</v>
      </c>
      <c r="H33" s="7" t="n">
        <v>1E-055</v>
      </c>
      <c r="I33" s="7" t="n">
        <v>1.34588</v>
      </c>
      <c r="J33" s="7" t="n">
        <v>-0.345882</v>
      </c>
      <c r="K33" s="7" t="n">
        <v>1E-055</v>
      </c>
      <c r="L33" s="7" t="n">
        <v>1E-055</v>
      </c>
      <c r="M33" s="7" t="n">
        <v>1E-055</v>
      </c>
      <c r="N33" s="7" t="n">
        <v>1E-055</v>
      </c>
      <c r="O33" s="7" t="n">
        <v>1E-055</v>
      </c>
      <c r="P33" s="7" t="n">
        <v>0.2</v>
      </c>
      <c r="Q33" s="7" t="n">
        <v>2</v>
      </c>
    </row>
    <row r="34" customFormat="false" ht="12.75" hidden="false" customHeight="false" outlineLevel="0" collapsed="false">
      <c r="A34" s="7" t="n">
        <v>294.038</v>
      </c>
      <c r="B34" s="7" t="n">
        <v>1E-055</v>
      </c>
      <c r="C34" s="7" t="n">
        <v>1.77189E-018</v>
      </c>
      <c r="D34" s="7" t="n">
        <v>1</v>
      </c>
      <c r="E34" s="7" t="n">
        <v>0.2</v>
      </c>
      <c r="F34" s="7" t="n">
        <v>0.35</v>
      </c>
      <c r="G34" s="7" t="n">
        <v>1E-055</v>
      </c>
      <c r="H34" s="7" t="n">
        <v>1E-055</v>
      </c>
      <c r="I34" s="7" t="n">
        <v>1.34588</v>
      </c>
      <c r="J34" s="7" t="n">
        <v>-0.345882</v>
      </c>
      <c r="K34" s="7" t="n">
        <v>1E-055</v>
      </c>
      <c r="L34" s="7" t="n">
        <v>1E-055</v>
      </c>
      <c r="M34" s="7" t="n">
        <v>1E-055</v>
      </c>
      <c r="N34" s="7" t="n">
        <v>1E-055</v>
      </c>
      <c r="O34" s="7" t="n">
        <v>1E-055</v>
      </c>
      <c r="P34" s="7" t="n">
        <v>0.2</v>
      </c>
      <c r="Q34" s="7" t="n">
        <v>2</v>
      </c>
    </row>
    <row r="35" customFormat="false" ht="12.75" hidden="false" customHeight="false" outlineLevel="0" collapsed="false">
      <c r="A35" s="7" t="n">
        <v>303.874</v>
      </c>
      <c r="B35" s="7" t="n">
        <v>1E-055</v>
      </c>
      <c r="C35" s="7" t="n">
        <v>1.71454E-018</v>
      </c>
      <c r="D35" s="7" t="n">
        <v>1</v>
      </c>
      <c r="E35" s="7" t="n">
        <v>0.2</v>
      </c>
      <c r="F35" s="7" t="n">
        <v>0.35</v>
      </c>
      <c r="G35" s="7" t="n">
        <v>1E-055</v>
      </c>
      <c r="H35" s="7" t="n">
        <v>1E-055</v>
      </c>
      <c r="I35" s="7" t="n">
        <v>1.34588</v>
      </c>
      <c r="J35" s="7" t="n">
        <v>-0.345882</v>
      </c>
      <c r="K35" s="7" t="n">
        <v>1E-055</v>
      </c>
      <c r="L35" s="7" t="n">
        <v>1E-055</v>
      </c>
      <c r="M35" s="7" t="n">
        <v>1E-055</v>
      </c>
      <c r="N35" s="7" t="n">
        <v>1E-055</v>
      </c>
      <c r="O35" s="7" t="n">
        <v>1E-055</v>
      </c>
      <c r="P35" s="7" t="n">
        <v>0.2</v>
      </c>
      <c r="Q35" s="7" t="n">
        <v>2</v>
      </c>
    </row>
    <row r="36" customFormat="false" ht="12.75" hidden="false" customHeight="false" outlineLevel="0" collapsed="false">
      <c r="A36" s="7" t="n">
        <v>313.71</v>
      </c>
      <c r="B36" s="7" t="n">
        <v>1E-055</v>
      </c>
      <c r="C36" s="7" t="n">
        <v>1.66078E-018</v>
      </c>
      <c r="D36" s="7" t="n">
        <v>1</v>
      </c>
      <c r="E36" s="7" t="n">
        <v>0.2</v>
      </c>
      <c r="F36" s="7" t="n">
        <v>0.35</v>
      </c>
      <c r="G36" s="7" t="n">
        <v>1E-055</v>
      </c>
      <c r="H36" s="7" t="n">
        <v>1E-055</v>
      </c>
      <c r="I36" s="7" t="n">
        <v>1.34588</v>
      </c>
      <c r="J36" s="7" t="n">
        <v>-0.345882</v>
      </c>
      <c r="K36" s="7" t="n">
        <v>1E-055</v>
      </c>
      <c r="L36" s="7" t="n">
        <v>1E-055</v>
      </c>
      <c r="M36" s="7" t="n">
        <v>1E-055</v>
      </c>
      <c r="N36" s="7" t="n">
        <v>1E-055</v>
      </c>
      <c r="O36" s="7" t="n">
        <v>1E-055</v>
      </c>
      <c r="P36" s="7" t="n">
        <v>0.2</v>
      </c>
      <c r="Q36" s="7" t="n">
        <v>2</v>
      </c>
    </row>
    <row r="37" customFormat="false" ht="12.75" hidden="false" customHeight="false" outlineLevel="0" collapsed="false">
      <c r="A37" s="7" t="n">
        <v>323.546</v>
      </c>
      <c r="B37" s="7" t="n">
        <v>1E-055</v>
      </c>
      <c r="C37" s="7" t="n">
        <v>1.61029E-018</v>
      </c>
      <c r="D37" s="7" t="n">
        <v>1</v>
      </c>
      <c r="E37" s="7" t="n">
        <v>0.2</v>
      </c>
      <c r="F37" s="7" t="n">
        <v>0.35</v>
      </c>
      <c r="G37" s="7" t="n">
        <v>1E-055</v>
      </c>
      <c r="H37" s="7" t="n">
        <v>1E-055</v>
      </c>
      <c r="I37" s="7" t="n">
        <v>1.34588</v>
      </c>
      <c r="J37" s="7" t="n">
        <v>-0.345882</v>
      </c>
      <c r="K37" s="7" t="n">
        <v>1E-055</v>
      </c>
      <c r="L37" s="7" t="n">
        <v>1E-055</v>
      </c>
      <c r="M37" s="7" t="n">
        <v>1E-055</v>
      </c>
      <c r="N37" s="7" t="n">
        <v>1E-055</v>
      </c>
      <c r="O37" s="7" t="n">
        <v>1E-055</v>
      </c>
      <c r="P37" s="7" t="n">
        <v>0.2</v>
      </c>
      <c r="Q37" s="7" t="n">
        <v>2</v>
      </c>
    </row>
    <row r="38" customFormat="false" ht="12.75" hidden="false" customHeight="false" outlineLevel="0" collapsed="false">
      <c r="A38" s="7" t="n">
        <v>333.382</v>
      </c>
      <c r="B38" s="7" t="n">
        <v>1E-055</v>
      </c>
      <c r="C38" s="7" t="n">
        <v>1.56278E-018</v>
      </c>
      <c r="D38" s="7" t="n">
        <v>1</v>
      </c>
      <c r="E38" s="7" t="n">
        <v>0.2</v>
      </c>
      <c r="F38" s="7" t="n">
        <v>0.35</v>
      </c>
      <c r="G38" s="7" t="n">
        <v>1E-055</v>
      </c>
      <c r="H38" s="7" t="n">
        <v>1E-055</v>
      </c>
      <c r="I38" s="7" t="n">
        <v>1.34588</v>
      </c>
      <c r="J38" s="7" t="n">
        <v>-0.345882</v>
      </c>
      <c r="K38" s="7" t="n">
        <v>1E-055</v>
      </c>
      <c r="L38" s="7" t="n">
        <v>1E-055</v>
      </c>
      <c r="M38" s="7" t="n">
        <v>1E-055</v>
      </c>
      <c r="N38" s="7" t="n">
        <v>1E-055</v>
      </c>
      <c r="O38" s="7" t="n">
        <v>1E-055</v>
      </c>
      <c r="P38" s="7" t="n">
        <v>0.2</v>
      </c>
      <c r="Q38" s="7" t="n">
        <v>2</v>
      </c>
    </row>
    <row r="39" customFormat="false" ht="12.75" hidden="false" customHeight="false" outlineLevel="0" collapsed="false">
      <c r="A39" s="7" t="n">
        <v>343.218</v>
      </c>
      <c r="B39" s="7" t="n">
        <v>1E-055</v>
      </c>
      <c r="C39" s="7" t="n">
        <v>1.518E-018</v>
      </c>
      <c r="D39" s="7" t="n">
        <v>1</v>
      </c>
      <c r="E39" s="7" t="n">
        <v>0.2</v>
      </c>
      <c r="F39" s="7" t="n">
        <v>0.35</v>
      </c>
      <c r="G39" s="7" t="n">
        <v>1E-055</v>
      </c>
      <c r="H39" s="7" t="n">
        <v>1E-055</v>
      </c>
      <c r="I39" s="7" t="n">
        <v>1.34588</v>
      </c>
      <c r="J39" s="7" t="n">
        <v>-0.345882</v>
      </c>
      <c r="K39" s="7" t="n">
        <v>1E-055</v>
      </c>
      <c r="L39" s="7" t="n">
        <v>1E-055</v>
      </c>
      <c r="M39" s="7" t="n">
        <v>1E-055</v>
      </c>
      <c r="N39" s="7" t="n">
        <v>1E-055</v>
      </c>
      <c r="O39" s="7" t="n">
        <v>1E-055</v>
      </c>
      <c r="P39" s="7" t="n">
        <v>0.2</v>
      </c>
      <c r="Q39" s="7" t="n">
        <v>2</v>
      </c>
    </row>
    <row r="40" customFormat="false" ht="12.75" hidden="false" customHeight="false" outlineLevel="0" collapsed="false">
      <c r="A40" s="7" t="n">
        <v>353.054</v>
      </c>
      <c r="B40" s="7" t="n">
        <v>1E-055</v>
      </c>
      <c r="C40" s="7" t="n">
        <v>1.47571E-018</v>
      </c>
      <c r="D40" s="7" t="n">
        <v>1</v>
      </c>
      <c r="E40" s="7" t="n">
        <v>0.2</v>
      </c>
      <c r="F40" s="7" t="n">
        <v>0.35</v>
      </c>
      <c r="G40" s="7" t="n">
        <v>1E-055</v>
      </c>
      <c r="H40" s="7" t="n">
        <v>1E-055</v>
      </c>
      <c r="I40" s="7" t="n">
        <v>1.34588</v>
      </c>
      <c r="J40" s="7" t="n">
        <v>-0.345882</v>
      </c>
      <c r="K40" s="7" t="n">
        <v>1E-055</v>
      </c>
      <c r="L40" s="7" t="n">
        <v>1E-055</v>
      </c>
      <c r="M40" s="7" t="n">
        <v>1E-055</v>
      </c>
      <c r="N40" s="7" t="n">
        <v>1E-055</v>
      </c>
      <c r="O40" s="7" t="n">
        <v>1E-055</v>
      </c>
      <c r="P40" s="7" t="n">
        <v>0.2</v>
      </c>
      <c r="Q40" s="7" t="n">
        <v>2</v>
      </c>
    </row>
    <row r="41" customFormat="false" ht="12.75" hidden="false" customHeight="false" outlineLevel="0" collapsed="false">
      <c r="A41" s="7" t="n">
        <v>362.89</v>
      </c>
      <c r="B41" s="7" t="n">
        <v>1E-055</v>
      </c>
      <c r="C41" s="7" t="n">
        <v>1.43571E-018</v>
      </c>
      <c r="D41" s="7" t="n">
        <v>1</v>
      </c>
      <c r="E41" s="7" t="n">
        <v>0.2</v>
      </c>
      <c r="F41" s="7" t="n">
        <v>0.35</v>
      </c>
      <c r="G41" s="7" t="n">
        <v>1E-055</v>
      </c>
      <c r="H41" s="7" t="n">
        <v>1E-055</v>
      </c>
      <c r="I41" s="7" t="n">
        <v>1.34588</v>
      </c>
      <c r="J41" s="7" t="n">
        <v>-0.345882</v>
      </c>
      <c r="K41" s="7" t="n">
        <v>1E-055</v>
      </c>
      <c r="L41" s="7" t="n">
        <v>1E-055</v>
      </c>
      <c r="M41" s="7" t="n">
        <v>1E-055</v>
      </c>
      <c r="N41" s="7" t="n">
        <v>1E-055</v>
      </c>
      <c r="O41" s="7" t="n">
        <v>1E-055</v>
      </c>
      <c r="P41" s="7" t="n">
        <v>0.2</v>
      </c>
      <c r="Q41" s="7" t="n">
        <v>2</v>
      </c>
    </row>
    <row r="42" customFormat="false" ht="12.75" hidden="false" customHeight="false" outlineLevel="0" collapsed="false">
      <c r="A42" s="7" t="n">
        <v>372.726</v>
      </c>
      <c r="B42" s="7" t="n">
        <v>1E-055</v>
      </c>
      <c r="C42" s="7" t="n">
        <v>1.39782E-018</v>
      </c>
      <c r="D42" s="7" t="n">
        <v>1</v>
      </c>
      <c r="E42" s="7" t="n">
        <v>0.2</v>
      </c>
      <c r="F42" s="7" t="n">
        <v>0.35</v>
      </c>
      <c r="G42" s="7" t="n">
        <v>1E-055</v>
      </c>
      <c r="H42" s="7" t="n">
        <v>1E-055</v>
      </c>
      <c r="I42" s="7" t="n">
        <v>1.34588</v>
      </c>
      <c r="J42" s="7" t="n">
        <v>-0.345882</v>
      </c>
      <c r="K42" s="7" t="n">
        <v>1E-055</v>
      </c>
      <c r="L42" s="7" t="n">
        <v>1E-055</v>
      </c>
      <c r="M42" s="7" t="n">
        <v>1E-055</v>
      </c>
      <c r="N42" s="7" t="n">
        <v>1E-055</v>
      </c>
      <c r="O42" s="7" t="n">
        <v>1E-055</v>
      </c>
      <c r="P42" s="7" t="n">
        <v>0.2</v>
      </c>
      <c r="Q42" s="7" t="n">
        <v>2</v>
      </c>
    </row>
    <row r="43" customFormat="false" ht="12.75" hidden="false" customHeight="false" outlineLevel="0" collapsed="false">
      <c r="A43" s="7" t="n">
        <v>382.562</v>
      </c>
      <c r="B43" s="7" t="n">
        <v>1E-055</v>
      </c>
      <c r="C43" s="7" t="n">
        <v>1.36188E-018</v>
      </c>
      <c r="D43" s="7" t="n">
        <v>1</v>
      </c>
      <c r="E43" s="7" t="n">
        <v>0.2</v>
      </c>
      <c r="F43" s="7" t="n">
        <v>0.35</v>
      </c>
      <c r="G43" s="7" t="n">
        <v>1E-055</v>
      </c>
      <c r="H43" s="7" t="n">
        <v>1E-055</v>
      </c>
      <c r="I43" s="7" t="n">
        <v>1.34588</v>
      </c>
      <c r="J43" s="7" t="n">
        <v>-0.345882</v>
      </c>
      <c r="K43" s="7" t="n">
        <v>1E-055</v>
      </c>
      <c r="L43" s="7" t="n">
        <v>1E-055</v>
      </c>
      <c r="M43" s="7" t="n">
        <v>1E-055</v>
      </c>
      <c r="N43" s="7" t="n">
        <v>1E-055</v>
      </c>
      <c r="O43" s="7" t="n">
        <v>1E-055</v>
      </c>
      <c r="P43" s="7" t="n">
        <v>0.2</v>
      </c>
      <c r="Q43" s="7" t="n">
        <v>2</v>
      </c>
    </row>
    <row r="44" customFormat="false" ht="12.75" hidden="false" customHeight="false" outlineLevel="0" collapsed="false">
      <c r="A44" s="7" t="n">
        <v>392.399</v>
      </c>
      <c r="B44" s="7" t="n">
        <v>1E-055</v>
      </c>
      <c r="C44" s="7" t="n">
        <v>1.32774E-018</v>
      </c>
      <c r="D44" s="7" t="n">
        <v>1</v>
      </c>
      <c r="E44" s="7" t="n">
        <v>0.2</v>
      </c>
      <c r="F44" s="7" t="n">
        <v>0.35</v>
      </c>
      <c r="G44" s="7" t="n">
        <v>1E-055</v>
      </c>
      <c r="H44" s="7" t="n">
        <v>1E-055</v>
      </c>
      <c r="I44" s="7" t="n">
        <v>1.34588</v>
      </c>
      <c r="J44" s="7" t="n">
        <v>-0.345882</v>
      </c>
      <c r="K44" s="7" t="n">
        <v>1E-055</v>
      </c>
      <c r="L44" s="7" t="n">
        <v>1E-055</v>
      </c>
      <c r="M44" s="7" t="n">
        <v>1E-055</v>
      </c>
      <c r="N44" s="7" t="n">
        <v>1E-055</v>
      </c>
      <c r="O44" s="7" t="n">
        <v>1E-055</v>
      </c>
      <c r="P44" s="7" t="n">
        <v>0.2</v>
      </c>
      <c r="Q44" s="7" t="n">
        <v>2</v>
      </c>
    </row>
    <row r="45" customFormat="false" ht="12.75" hidden="false" customHeight="false" outlineLevel="0" collapsed="false">
      <c r="A45" s="7" t="n">
        <v>402.235</v>
      </c>
      <c r="B45" s="7" t="n">
        <v>1E-055</v>
      </c>
      <c r="C45" s="7" t="n">
        <v>1.29527E-018</v>
      </c>
      <c r="D45" s="7" t="n">
        <v>1</v>
      </c>
      <c r="E45" s="7" t="n">
        <v>0.2</v>
      </c>
      <c r="F45" s="7" t="n">
        <v>0.35</v>
      </c>
      <c r="G45" s="7" t="n">
        <v>1E-055</v>
      </c>
      <c r="H45" s="7" t="n">
        <v>1E-055</v>
      </c>
      <c r="I45" s="7" t="n">
        <v>1.34588</v>
      </c>
      <c r="J45" s="7" t="n">
        <v>-0.345882</v>
      </c>
      <c r="K45" s="7" t="n">
        <v>1E-055</v>
      </c>
      <c r="L45" s="7" t="n">
        <v>1E-055</v>
      </c>
      <c r="M45" s="7" t="n">
        <v>1E-055</v>
      </c>
      <c r="N45" s="7" t="n">
        <v>1E-055</v>
      </c>
      <c r="O45" s="7" t="n">
        <v>1E-055</v>
      </c>
      <c r="P45" s="7" t="n">
        <v>0.2</v>
      </c>
      <c r="Q45" s="7" t="n">
        <v>2</v>
      </c>
    </row>
    <row r="46" customFormat="false" ht="12.75" hidden="false" customHeight="false" outlineLevel="0" collapsed="false">
      <c r="A46" s="7" t="n">
        <v>412.071</v>
      </c>
      <c r="B46" s="7" t="n">
        <v>1E-055</v>
      </c>
      <c r="C46" s="7" t="n">
        <v>1.26436E-018</v>
      </c>
      <c r="D46" s="7" t="n">
        <v>1</v>
      </c>
      <c r="E46" s="7" t="n">
        <v>0.2</v>
      </c>
      <c r="F46" s="7" t="n">
        <v>0.35</v>
      </c>
      <c r="G46" s="7" t="n">
        <v>1E-055</v>
      </c>
      <c r="H46" s="7" t="n">
        <v>1E-055</v>
      </c>
      <c r="I46" s="7" t="n">
        <v>1.34588</v>
      </c>
      <c r="J46" s="7" t="n">
        <v>-0.345882</v>
      </c>
      <c r="K46" s="7" t="n">
        <v>1E-055</v>
      </c>
      <c r="L46" s="7" t="n">
        <v>1E-055</v>
      </c>
      <c r="M46" s="7" t="n">
        <v>1E-055</v>
      </c>
      <c r="N46" s="7" t="n">
        <v>1E-055</v>
      </c>
      <c r="O46" s="7" t="n">
        <v>1E-055</v>
      </c>
      <c r="P46" s="7" t="n">
        <v>0.2</v>
      </c>
      <c r="Q46" s="7" t="n">
        <v>2</v>
      </c>
    </row>
    <row r="47" customFormat="false" ht="12.75" hidden="false" customHeight="false" outlineLevel="0" collapsed="false">
      <c r="A47" s="7" t="n">
        <v>421.907</v>
      </c>
      <c r="B47" s="7" t="n">
        <v>1E-055</v>
      </c>
      <c r="C47" s="7" t="n">
        <v>1.23488E-018</v>
      </c>
      <c r="D47" s="7" t="n">
        <v>1</v>
      </c>
      <c r="E47" s="7" t="n">
        <v>0.2</v>
      </c>
      <c r="F47" s="7" t="n">
        <v>0.35</v>
      </c>
      <c r="G47" s="7" t="n">
        <v>1E-055</v>
      </c>
      <c r="H47" s="7" t="n">
        <v>1E-055</v>
      </c>
      <c r="I47" s="7" t="n">
        <v>1.34588</v>
      </c>
      <c r="J47" s="7" t="n">
        <v>-0.345882</v>
      </c>
      <c r="K47" s="7" t="n">
        <v>1E-055</v>
      </c>
      <c r="L47" s="7" t="n">
        <v>1E-055</v>
      </c>
      <c r="M47" s="7" t="n">
        <v>1E-055</v>
      </c>
      <c r="N47" s="7" t="n">
        <v>1E-055</v>
      </c>
      <c r="O47" s="7" t="n">
        <v>1E-055</v>
      </c>
      <c r="P47" s="7" t="n">
        <v>0.2</v>
      </c>
      <c r="Q47" s="7" t="n">
        <v>2</v>
      </c>
    </row>
    <row r="48" customFormat="false" ht="12.75" hidden="false" customHeight="false" outlineLevel="0" collapsed="false">
      <c r="A48" s="7" t="n">
        <v>431.743</v>
      </c>
      <c r="B48" s="7" t="n">
        <v>1E-055</v>
      </c>
      <c r="C48" s="7" t="n">
        <v>1.20675E-018</v>
      </c>
      <c r="D48" s="7" t="n">
        <v>1</v>
      </c>
      <c r="E48" s="7" t="n">
        <v>0.2</v>
      </c>
      <c r="F48" s="7" t="n">
        <v>0.35</v>
      </c>
      <c r="G48" s="7" t="n">
        <v>1E-055</v>
      </c>
      <c r="H48" s="7" t="n">
        <v>1E-055</v>
      </c>
      <c r="I48" s="7" t="n">
        <v>1.34588</v>
      </c>
      <c r="J48" s="7" t="n">
        <v>-0.345882</v>
      </c>
      <c r="K48" s="7" t="n">
        <v>1E-055</v>
      </c>
      <c r="L48" s="7" t="n">
        <v>1E-055</v>
      </c>
      <c r="M48" s="7" t="n">
        <v>1E-055</v>
      </c>
      <c r="N48" s="7" t="n">
        <v>1E-055</v>
      </c>
      <c r="O48" s="7" t="n">
        <v>1E-055</v>
      </c>
      <c r="P48" s="7" t="n">
        <v>0.2</v>
      </c>
      <c r="Q48" s="7" t="n">
        <v>2</v>
      </c>
    </row>
    <row r="49" customFormat="false" ht="12.75" hidden="false" customHeight="false" outlineLevel="0" collapsed="false">
      <c r="A49" s="7" t="n">
        <v>441.579</v>
      </c>
      <c r="B49" s="7" t="n">
        <v>1E-055</v>
      </c>
      <c r="C49" s="7" t="n">
        <v>1.17987E-018</v>
      </c>
      <c r="D49" s="7" t="n">
        <v>1</v>
      </c>
      <c r="E49" s="7" t="n">
        <v>0.2</v>
      </c>
      <c r="F49" s="7" t="n">
        <v>0.35</v>
      </c>
      <c r="G49" s="7" t="n">
        <v>1E-055</v>
      </c>
      <c r="H49" s="7" t="n">
        <v>1E-055</v>
      </c>
      <c r="I49" s="7" t="n">
        <v>1.34588</v>
      </c>
      <c r="J49" s="7" t="n">
        <v>-0.345882</v>
      </c>
      <c r="K49" s="7" t="n">
        <v>1E-055</v>
      </c>
      <c r="L49" s="7" t="n">
        <v>1E-055</v>
      </c>
      <c r="M49" s="7" t="n">
        <v>1E-055</v>
      </c>
      <c r="N49" s="7" t="n">
        <v>1E-055</v>
      </c>
      <c r="O49" s="7" t="n">
        <v>1E-055</v>
      </c>
      <c r="P49" s="7" t="n">
        <v>0.2</v>
      </c>
      <c r="Q49" s="7" t="n">
        <v>2</v>
      </c>
    </row>
    <row r="50" customFormat="false" ht="12.75" hidden="false" customHeight="false" outlineLevel="0" collapsed="false">
      <c r="A50" s="7" t="n">
        <v>451.415</v>
      </c>
      <c r="B50" s="7" t="n">
        <v>1E-055</v>
      </c>
      <c r="C50" s="7" t="n">
        <v>1.15416E-018</v>
      </c>
      <c r="D50" s="7" t="n">
        <v>1</v>
      </c>
      <c r="E50" s="7" t="n">
        <v>0.2</v>
      </c>
      <c r="F50" s="7" t="n">
        <v>0.35</v>
      </c>
      <c r="G50" s="7" t="n">
        <v>1E-055</v>
      </c>
      <c r="H50" s="7" t="n">
        <v>1E-055</v>
      </c>
      <c r="I50" s="7" t="n">
        <v>1.34588</v>
      </c>
      <c r="J50" s="7" t="n">
        <v>-0.345882</v>
      </c>
      <c r="K50" s="7" t="n">
        <v>1E-055</v>
      </c>
      <c r="L50" s="7" t="n">
        <v>1E-055</v>
      </c>
      <c r="M50" s="7" t="n">
        <v>1E-055</v>
      </c>
      <c r="N50" s="7" t="n">
        <v>1E-055</v>
      </c>
      <c r="O50" s="7" t="n">
        <v>1E-055</v>
      </c>
      <c r="P50" s="7" t="n">
        <v>0.2</v>
      </c>
      <c r="Q50" s="7" t="n">
        <v>2</v>
      </c>
    </row>
    <row r="51" customFormat="false" ht="12.75" hidden="false" customHeight="false" outlineLevel="0" collapsed="false">
      <c r="A51" s="7" t="n">
        <v>461.251</v>
      </c>
      <c r="B51" s="7" t="n">
        <v>1E-055</v>
      </c>
      <c r="C51" s="7" t="n">
        <v>1.12955E-018</v>
      </c>
      <c r="D51" s="7" t="n">
        <v>1</v>
      </c>
      <c r="E51" s="7" t="n">
        <v>0.2</v>
      </c>
      <c r="F51" s="7" t="n">
        <v>0.35</v>
      </c>
      <c r="G51" s="7" t="n">
        <v>1E-055</v>
      </c>
      <c r="H51" s="7" t="n">
        <v>1E-055</v>
      </c>
      <c r="I51" s="7" t="n">
        <v>1.34588</v>
      </c>
      <c r="J51" s="7" t="n">
        <v>-0.345882</v>
      </c>
      <c r="K51" s="7" t="n">
        <v>1E-055</v>
      </c>
      <c r="L51" s="7" t="n">
        <v>1E-055</v>
      </c>
      <c r="M51" s="7" t="n">
        <v>1E-055</v>
      </c>
      <c r="N51" s="7" t="n">
        <v>1E-055</v>
      </c>
      <c r="O51" s="7" t="n">
        <v>1E-055</v>
      </c>
      <c r="P51" s="7" t="n">
        <v>0.2</v>
      </c>
      <c r="Q51" s="7" t="n">
        <v>2</v>
      </c>
    </row>
    <row r="52" customFormat="false" ht="12.75" hidden="false" customHeight="false" outlineLevel="0" collapsed="false">
      <c r="A52" s="7" t="n">
        <v>471.087</v>
      </c>
      <c r="B52" s="7" t="n">
        <v>1E-055</v>
      </c>
      <c r="C52" s="7" t="n">
        <v>1.10596E-018</v>
      </c>
      <c r="D52" s="7" t="n">
        <v>1</v>
      </c>
      <c r="E52" s="7" t="n">
        <v>0.2</v>
      </c>
      <c r="F52" s="7" t="n">
        <v>0.35</v>
      </c>
      <c r="G52" s="7" t="n">
        <v>1E-055</v>
      </c>
      <c r="H52" s="7" t="n">
        <v>1E-055</v>
      </c>
      <c r="I52" s="7" t="n">
        <v>1.34588</v>
      </c>
      <c r="J52" s="7" t="n">
        <v>-0.345882</v>
      </c>
      <c r="K52" s="7" t="n">
        <v>1E-055</v>
      </c>
      <c r="L52" s="7" t="n">
        <v>1E-055</v>
      </c>
      <c r="M52" s="7" t="n">
        <v>1E-055</v>
      </c>
      <c r="N52" s="7" t="n">
        <v>1E-055</v>
      </c>
      <c r="O52" s="7" t="n">
        <v>1E-055</v>
      </c>
      <c r="P52" s="7" t="n">
        <v>0.2</v>
      </c>
      <c r="Q52" s="7" t="n">
        <v>2</v>
      </c>
    </row>
    <row r="53" customFormat="false" ht="12.75" hidden="false" customHeight="false" outlineLevel="0" collapsed="false">
      <c r="A53" s="7" t="n">
        <v>480.923</v>
      </c>
      <c r="B53" s="7" t="n">
        <v>1E-055</v>
      </c>
      <c r="C53" s="7" t="n">
        <v>1.08334E-018</v>
      </c>
      <c r="D53" s="7" t="n">
        <v>1</v>
      </c>
      <c r="E53" s="7" t="n">
        <v>0.2</v>
      </c>
      <c r="F53" s="7" t="n">
        <v>0.35</v>
      </c>
      <c r="G53" s="7" t="n">
        <v>1E-055</v>
      </c>
      <c r="H53" s="7" t="n">
        <v>1E-055</v>
      </c>
      <c r="I53" s="7" t="n">
        <v>1.34588</v>
      </c>
      <c r="J53" s="7" t="n">
        <v>-0.345882</v>
      </c>
      <c r="K53" s="7" t="n">
        <v>1E-055</v>
      </c>
      <c r="L53" s="7" t="n">
        <v>1E-055</v>
      </c>
      <c r="M53" s="7" t="n">
        <v>1E-055</v>
      </c>
      <c r="N53" s="7" t="n">
        <v>1E-055</v>
      </c>
      <c r="O53" s="7" t="n">
        <v>1E-055</v>
      </c>
      <c r="P53" s="7" t="n">
        <v>0.2</v>
      </c>
      <c r="Q53" s="7" t="n">
        <v>2</v>
      </c>
    </row>
    <row r="54" customFormat="false" ht="12.75" hidden="false" customHeight="false" outlineLevel="0" collapsed="false">
      <c r="A54" s="7" t="n">
        <v>490.759</v>
      </c>
      <c r="B54" s="7" t="n">
        <v>1E-055</v>
      </c>
      <c r="C54" s="7" t="n">
        <v>1.06163E-018</v>
      </c>
      <c r="D54" s="7" t="n">
        <v>1</v>
      </c>
      <c r="E54" s="7" t="n">
        <v>0.2</v>
      </c>
      <c r="F54" s="7" t="n">
        <v>0.35</v>
      </c>
      <c r="G54" s="7" t="n">
        <v>1E-055</v>
      </c>
      <c r="H54" s="7" t="n">
        <v>1E-055</v>
      </c>
      <c r="I54" s="7" t="n">
        <v>1.34588</v>
      </c>
      <c r="J54" s="7" t="n">
        <v>-0.345882</v>
      </c>
      <c r="K54" s="7" t="n">
        <v>1E-055</v>
      </c>
      <c r="L54" s="7" t="n">
        <v>1E-055</v>
      </c>
      <c r="M54" s="7" t="n">
        <v>1E-055</v>
      </c>
      <c r="N54" s="7" t="n">
        <v>1E-055</v>
      </c>
      <c r="O54" s="7" t="n">
        <v>1E-055</v>
      </c>
      <c r="P54" s="7" t="n">
        <v>0.2</v>
      </c>
      <c r="Q54" s="7" t="n">
        <v>2</v>
      </c>
    </row>
    <row r="55" customFormat="false" ht="12.75" hidden="false" customHeight="false" outlineLevel="0" collapsed="false">
      <c r="A55" s="7" t="n">
        <v>500.595</v>
      </c>
      <c r="B55" s="7" t="n">
        <v>1E-055</v>
      </c>
      <c r="C55" s="7" t="n">
        <v>1.04077E-018</v>
      </c>
      <c r="D55" s="7" t="n">
        <v>1</v>
      </c>
      <c r="E55" s="7" t="n">
        <v>0.2</v>
      </c>
      <c r="F55" s="7" t="n">
        <v>0.35</v>
      </c>
      <c r="G55" s="7" t="n">
        <v>1E-055</v>
      </c>
      <c r="H55" s="7" t="n">
        <v>1E-055</v>
      </c>
      <c r="I55" s="7" t="n">
        <v>1.34588</v>
      </c>
      <c r="J55" s="7" t="n">
        <v>-0.345882</v>
      </c>
      <c r="K55" s="7" t="n">
        <v>1E-055</v>
      </c>
      <c r="L55" s="7" t="n">
        <v>1E-055</v>
      </c>
      <c r="M55" s="7" t="n">
        <v>1E-055</v>
      </c>
      <c r="N55" s="7" t="n">
        <v>1E-055</v>
      </c>
      <c r="O55" s="7" t="n">
        <v>1E-055</v>
      </c>
      <c r="P55" s="7" t="n">
        <v>0.2</v>
      </c>
      <c r="Q55" s="7" t="n">
        <v>2</v>
      </c>
    </row>
    <row r="56" customFormat="false" ht="12.75" hidden="false" customHeight="false" outlineLevel="0" collapsed="false">
      <c r="A56" s="7" t="n">
        <v>510.431</v>
      </c>
      <c r="B56" s="7" t="n">
        <v>1E-055</v>
      </c>
      <c r="C56" s="7" t="n">
        <v>1.02071E-018</v>
      </c>
      <c r="D56" s="7" t="n">
        <v>1</v>
      </c>
      <c r="E56" s="7" t="n">
        <v>0.2</v>
      </c>
      <c r="F56" s="7" t="n">
        <v>0.35</v>
      </c>
      <c r="G56" s="7" t="n">
        <v>1E-055</v>
      </c>
      <c r="H56" s="7" t="n">
        <v>1E-055</v>
      </c>
      <c r="I56" s="7" t="n">
        <v>1.34588</v>
      </c>
      <c r="J56" s="7" t="n">
        <v>-0.345882</v>
      </c>
      <c r="K56" s="7" t="n">
        <v>1E-055</v>
      </c>
      <c r="L56" s="7" t="n">
        <v>1E-055</v>
      </c>
      <c r="M56" s="7" t="n">
        <v>1E-055</v>
      </c>
      <c r="N56" s="7" t="n">
        <v>1E-055</v>
      </c>
      <c r="O56" s="7" t="n">
        <v>1E-055</v>
      </c>
      <c r="P56" s="7" t="n">
        <v>0.2</v>
      </c>
      <c r="Q56" s="7" t="n">
        <v>2</v>
      </c>
    </row>
    <row r="57" customFormat="false" ht="12.75" hidden="false" customHeight="false" outlineLevel="0" collapsed="false">
      <c r="A57" s="7" t="n">
        <v>520.267</v>
      </c>
      <c r="B57" s="7" t="n">
        <v>1E-055</v>
      </c>
      <c r="C57" s="7" t="n">
        <v>1.00142E-018</v>
      </c>
      <c r="D57" s="7" t="n">
        <v>1</v>
      </c>
      <c r="E57" s="7" t="n">
        <v>0.2</v>
      </c>
      <c r="F57" s="7" t="n">
        <v>0.35</v>
      </c>
      <c r="G57" s="7" t="n">
        <v>1E-055</v>
      </c>
      <c r="H57" s="7" t="n">
        <v>1E-055</v>
      </c>
      <c r="I57" s="7" t="n">
        <v>1.34588</v>
      </c>
      <c r="J57" s="7" t="n">
        <v>-0.345882</v>
      </c>
      <c r="K57" s="7" t="n">
        <v>1E-055</v>
      </c>
      <c r="L57" s="7" t="n">
        <v>1E-055</v>
      </c>
      <c r="M57" s="7" t="n">
        <v>1E-055</v>
      </c>
      <c r="N57" s="7" t="n">
        <v>1E-055</v>
      </c>
      <c r="O57" s="7" t="n">
        <v>1E-055</v>
      </c>
      <c r="P57" s="7" t="n">
        <v>0.2</v>
      </c>
      <c r="Q57" s="7" t="n">
        <v>2</v>
      </c>
    </row>
    <row r="58" customFormat="false" ht="12.75" hidden="false" customHeight="false" outlineLevel="0" collapsed="false">
      <c r="A58" s="7" t="n">
        <v>530.103</v>
      </c>
      <c r="B58" s="7" t="n">
        <v>1E-055</v>
      </c>
      <c r="C58" s="7" t="n">
        <v>9.82835E-019</v>
      </c>
      <c r="D58" s="7" t="n">
        <v>1</v>
      </c>
      <c r="E58" s="7" t="n">
        <v>0.2</v>
      </c>
      <c r="F58" s="7" t="n">
        <v>0.35</v>
      </c>
      <c r="G58" s="7" t="n">
        <v>1E-055</v>
      </c>
      <c r="H58" s="7" t="n">
        <v>1E-055</v>
      </c>
      <c r="I58" s="7" t="n">
        <v>1.34588</v>
      </c>
      <c r="J58" s="7" t="n">
        <v>-0.345882</v>
      </c>
      <c r="K58" s="7" t="n">
        <v>1E-055</v>
      </c>
      <c r="L58" s="7" t="n">
        <v>1E-055</v>
      </c>
      <c r="M58" s="7" t="n">
        <v>1E-055</v>
      </c>
      <c r="N58" s="7" t="n">
        <v>1E-055</v>
      </c>
      <c r="O58" s="7" t="n">
        <v>1E-055</v>
      </c>
      <c r="P58" s="7" t="n">
        <v>0.2</v>
      </c>
      <c r="Q58" s="7" t="n">
        <v>2</v>
      </c>
    </row>
    <row r="59" customFormat="false" ht="12.75" hidden="false" customHeight="false" outlineLevel="0" collapsed="false">
      <c r="A59" s="7" t="n">
        <v>539.94</v>
      </c>
      <c r="B59" s="7" t="n">
        <v>1E-055</v>
      </c>
      <c r="C59" s="7" t="n">
        <v>9.64931E-019</v>
      </c>
      <c r="D59" s="7" t="n">
        <v>1</v>
      </c>
      <c r="E59" s="7" t="n">
        <v>0.2</v>
      </c>
      <c r="F59" s="7" t="n">
        <v>0.35</v>
      </c>
      <c r="G59" s="7" t="n">
        <v>1E-055</v>
      </c>
      <c r="H59" s="7" t="n">
        <v>1E-055</v>
      </c>
      <c r="I59" s="7" t="n">
        <v>1.34588</v>
      </c>
      <c r="J59" s="7" t="n">
        <v>-0.345882</v>
      </c>
      <c r="K59" s="7" t="n">
        <v>1E-055</v>
      </c>
      <c r="L59" s="7" t="n">
        <v>1E-055</v>
      </c>
      <c r="M59" s="7" t="n">
        <v>1E-055</v>
      </c>
      <c r="N59" s="7" t="n">
        <v>1E-055</v>
      </c>
      <c r="O59" s="7" t="n">
        <v>1E-055</v>
      </c>
      <c r="P59" s="7" t="n">
        <v>0.2</v>
      </c>
      <c r="Q59" s="7" t="n">
        <v>2</v>
      </c>
    </row>
    <row r="60" customFormat="false" ht="12.75" hidden="false" customHeight="false" outlineLevel="0" collapsed="false">
      <c r="A60" s="7" t="n">
        <v>549.776</v>
      </c>
      <c r="B60" s="7" t="n">
        <v>1E-055</v>
      </c>
      <c r="C60" s="7" t="n">
        <v>9.47667E-019</v>
      </c>
      <c r="D60" s="7" t="n">
        <v>1</v>
      </c>
      <c r="E60" s="7" t="n">
        <v>0.2</v>
      </c>
      <c r="F60" s="7" t="n">
        <v>0.35</v>
      </c>
      <c r="G60" s="7" t="n">
        <v>1E-055</v>
      </c>
      <c r="H60" s="7" t="n">
        <v>1E-055</v>
      </c>
      <c r="I60" s="7" t="n">
        <v>1.34588</v>
      </c>
      <c r="J60" s="7" t="n">
        <v>-0.345882</v>
      </c>
      <c r="K60" s="7" t="n">
        <v>1E-055</v>
      </c>
      <c r="L60" s="7" t="n">
        <v>1E-055</v>
      </c>
      <c r="M60" s="7" t="n">
        <v>1E-055</v>
      </c>
      <c r="N60" s="7" t="n">
        <v>1E-055</v>
      </c>
      <c r="O60" s="7" t="n">
        <v>1E-055</v>
      </c>
      <c r="P60" s="7" t="n">
        <v>0.2</v>
      </c>
      <c r="Q60" s="7" t="n">
        <v>2</v>
      </c>
    </row>
    <row r="61" customFormat="false" ht="12.75" hidden="false" customHeight="false" outlineLevel="0" collapsed="false">
      <c r="A61" s="7" t="n">
        <v>559.612</v>
      </c>
      <c r="B61" s="7" t="n">
        <v>1E-055</v>
      </c>
      <c r="C61" s="7" t="n">
        <v>9.3101E-019</v>
      </c>
      <c r="D61" s="7" t="n">
        <v>1</v>
      </c>
      <c r="E61" s="7" t="n">
        <v>0.2</v>
      </c>
      <c r="F61" s="7" t="n">
        <v>0.35</v>
      </c>
      <c r="G61" s="7" t="n">
        <v>1E-055</v>
      </c>
      <c r="H61" s="7" t="n">
        <v>1E-055</v>
      </c>
      <c r="I61" s="7" t="n">
        <v>1.34588</v>
      </c>
      <c r="J61" s="7" t="n">
        <v>-0.345882</v>
      </c>
      <c r="K61" s="7" t="n">
        <v>1E-055</v>
      </c>
      <c r="L61" s="7" t="n">
        <v>1E-055</v>
      </c>
      <c r="M61" s="7" t="n">
        <v>1E-055</v>
      </c>
      <c r="N61" s="7" t="n">
        <v>1E-055</v>
      </c>
      <c r="O61" s="7" t="n">
        <v>1E-055</v>
      </c>
      <c r="P61" s="7" t="n">
        <v>0.2</v>
      </c>
      <c r="Q61" s="7" t="n">
        <v>2</v>
      </c>
    </row>
    <row r="62" customFormat="false" ht="12.75" hidden="false" customHeight="false" outlineLevel="0" collapsed="false">
      <c r="A62" s="7" t="n">
        <v>569.448</v>
      </c>
      <c r="B62" s="7" t="n">
        <v>1E-055</v>
      </c>
      <c r="C62" s="7" t="n">
        <v>9.14929E-019</v>
      </c>
      <c r="D62" s="7" t="n">
        <v>1</v>
      </c>
      <c r="E62" s="7" t="n">
        <v>0.2</v>
      </c>
      <c r="F62" s="7" t="n">
        <v>0.35</v>
      </c>
      <c r="G62" s="7" t="n">
        <v>1E-055</v>
      </c>
      <c r="H62" s="7" t="n">
        <v>1E-055</v>
      </c>
      <c r="I62" s="7" t="n">
        <v>1.34588</v>
      </c>
      <c r="J62" s="7" t="n">
        <v>-0.345882</v>
      </c>
      <c r="K62" s="7" t="n">
        <v>1E-055</v>
      </c>
      <c r="L62" s="7" t="n">
        <v>1E-055</v>
      </c>
      <c r="M62" s="7" t="n">
        <v>1E-055</v>
      </c>
      <c r="N62" s="7" t="n">
        <v>1E-055</v>
      </c>
      <c r="O62" s="7" t="n">
        <v>1E-055</v>
      </c>
      <c r="P62" s="7" t="n">
        <v>0.2</v>
      </c>
      <c r="Q62" s="7" t="n">
        <v>2</v>
      </c>
    </row>
    <row r="63" customFormat="false" ht="12.75" hidden="false" customHeight="false" outlineLevel="0" collapsed="false">
      <c r="A63" s="7" t="n">
        <v>579.284</v>
      </c>
      <c r="B63" s="7" t="n">
        <v>1E-055</v>
      </c>
      <c r="C63" s="7" t="n">
        <v>8.99394E-019</v>
      </c>
      <c r="D63" s="7" t="n">
        <v>1</v>
      </c>
      <c r="E63" s="7" t="n">
        <v>0.2</v>
      </c>
      <c r="F63" s="7" t="n">
        <v>0.35</v>
      </c>
      <c r="G63" s="7" t="n">
        <v>1E-055</v>
      </c>
      <c r="H63" s="7" t="n">
        <v>1E-055</v>
      </c>
      <c r="I63" s="7" t="n">
        <v>1.34588</v>
      </c>
      <c r="J63" s="7" t="n">
        <v>-0.345882</v>
      </c>
      <c r="K63" s="7" t="n">
        <v>1E-055</v>
      </c>
      <c r="L63" s="7" t="n">
        <v>1E-055</v>
      </c>
      <c r="M63" s="7" t="n">
        <v>1E-055</v>
      </c>
      <c r="N63" s="7" t="n">
        <v>1E-055</v>
      </c>
      <c r="O63" s="7" t="n">
        <v>1E-055</v>
      </c>
      <c r="P63" s="7" t="n">
        <v>0.2</v>
      </c>
      <c r="Q63" s="7" t="n">
        <v>2</v>
      </c>
    </row>
    <row r="64" customFormat="false" ht="12.75" hidden="false" customHeight="false" outlineLevel="0" collapsed="false">
      <c r="A64" s="7" t="n">
        <v>600</v>
      </c>
      <c r="B64" s="7" t="n">
        <v>1E-055</v>
      </c>
      <c r="C64" s="7" t="n">
        <v>8.6834E-019</v>
      </c>
      <c r="D64" s="7" t="n">
        <v>1</v>
      </c>
      <c r="E64" s="7" t="n">
        <v>0.2</v>
      </c>
      <c r="F64" s="7" t="n">
        <v>0.35</v>
      </c>
      <c r="G64" s="7" t="n">
        <v>1E-055</v>
      </c>
      <c r="H64" s="7" t="n">
        <v>1E-055</v>
      </c>
      <c r="I64" s="7" t="n">
        <v>1.34588</v>
      </c>
      <c r="J64" s="7" t="n">
        <v>-0.345882</v>
      </c>
      <c r="K64" s="7" t="n">
        <v>1E-055</v>
      </c>
      <c r="L64" s="7" t="n">
        <v>1E-055</v>
      </c>
      <c r="M64" s="7" t="n">
        <v>1E-055</v>
      </c>
      <c r="N64" s="7" t="n">
        <v>1E-055</v>
      </c>
      <c r="O64" s="7" t="n">
        <v>1E-055</v>
      </c>
      <c r="P64" s="7" t="n">
        <v>0.2</v>
      </c>
      <c r="Q64" s="7"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31</v>
      </c>
    </row>
    <row r="2" customFormat="false" ht="22.5" hidden="false" customHeight="false" outlineLevel="0" collapsed="false">
      <c r="A2" s="9" t="s">
        <v>32</v>
      </c>
    </row>
    <row r="3" customFormat="false" ht="13.5" hidden="false" customHeight="false" outlineLevel="0" collapsed="false"/>
    <row r="4" customFormat="false" ht="15" hidden="false" customHeight="false" outlineLevel="0" collapsed="false">
      <c r="A4" s="10" t="s">
        <v>33</v>
      </c>
    </row>
    <row r="5" customFormat="false" ht="12.75" hidden="false" customHeight="false" outlineLevel="0" collapsed="false">
      <c r="A5" s="11" t="s">
        <v>34</v>
      </c>
    </row>
    <row r="6" customFormat="false" ht="25.15" hidden="false" customHeight="true" outlineLevel="0" collapsed="false">
      <c r="A6" s="12"/>
    </row>
    <row r="7" customFormat="false" ht="15" hidden="false" customHeight="false" outlineLevel="0" collapsed="false">
      <c r="A7" s="10" t="s">
        <v>35</v>
      </c>
    </row>
    <row r="8" customFormat="false" ht="13.5" hidden="false" customHeight="false" outlineLevel="0" collapsed="false">
      <c r="A8" s="13" t="s">
        <v>36</v>
      </c>
    </row>
    <row r="10" customFormat="false" ht="13.5" hidden="false" customHeight="false" outlineLevel="0" collapsed="false"/>
    <row r="11" customFormat="false" ht="15.75" hidden="false" customHeight="false" outlineLevel="0" collapsed="false">
      <c r="A11" s="14" t="s">
        <v>37</v>
      </c>
    </row>
    <row r="12" customFormat="false" ht="13.5" hidden="false" customHeight="false" outlineLevel="0" collapsed="false">
      <c r="A12" s="15" t="s">
        <v>38</v>
      </c>
    </row>
    <row r="20" customFormat="false" ht="12.75" hidden="false" customHeight="false" outlineLevel="0" collapsed="false">
      <c r="A20" s="0" t="s">
        <v>34</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5" activeCellId="0" sqref="D25"/>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11.99"/>
    <col collapsed="false" customWidth="true" hidden="false" outlineLevel="0" max="3" min="3" style="0" width="14.14"/>
    <col collapsed="false" customWidth="true" hidden="false" outlineLevel="0" max="4" min="4" style="0" width="82.85"/>
    <col collapsed="false" customWidth="true" hidden="false" outlineLevel="0" max="5" min="5" style="0" width="68.85"/>
  </cols>
  <sheetData>
    <row r="1" customFormat="false" ht="18.75" hidden="false" customHeight="false" outlineLevel="0" collapsed="false">
      <c r="A1" s="17" t="s">
        <v>39</v>
      </c>
      <c r="B1" s="18" t="s">
        <v>40</v>
      </c>
      <c r="C1" s="19"/>
      <c r="D1" s="19"/>
      <c r="E1" s="20"/>
    </row>
    <row r="2" customFormat="false" ht="13.5" hidden="false" customHeight="false" outlineLevel="0" collapsed="false">
      <c r="A2" s="21" t="s">
        <v>41</v>
      </c>
      <c r="B2" s="21"/>
      <c r="C2" s="21"/>
      <c r="D2" s="21"/>
      <c r="E2" s="21"/>
    </row>
    <row r="3" customFormat="false" ht="13.5" hidden="false" customHeight="false" outlineLevel="0" collapsed="false">
      <c r="A3" s="22" t="s">
        <v>42</v>
      </c>
      <c r="B3" s="21" t="s">
        <v>43</v>
      </c>
      <c r="C3" s="21" t="s">
        <v>44</v>
      </c>
      <c r="D3" s="21" t="s">
        <v>45</v>
      </c>
      <c r="E3" s="23" t="s">
        <v>46</v>
      </c>
    </row>
    <row r="4" customFormat="false" ht="13.5" hidden="false" customHeight="false" outlineLevel="0" collapsed="false">
      <c r="A4" s="21" t="s">
        <v>47</v>
      </c>
      <c r="B4" s="21" t="n">
        <v>2.67</v>
      </c>
      <c r="C4" s="21" t="n">
        <v>6290</v>
      </c>
      <c r="D4" s="21" t="s">
        <v>48</v>
      </c>
      <c r="E4" s="21" t="s">
        <v>49</v>
      </c>
    </row>
    <row r="5" customFormat="false" ht="13.9" hidden="false" customHeight="true" outlineLevel="0" collapsed="false">
      <c r="A5" s="7" t="n">
        <v>3.8E-013</v>
      </c>
      <c r="B5" s="0" t="n">
        <v>0</v>
      </c>
      <c r="C5" s="0" t="n">
        <v>780</v>
      </c>
      <c r="D5" s="0" t="s">
        <v>50</v>
      </c>
    </row>
    <row r="6" customFormat="false" ht="12.75" hidden="false" customHeight="false" outlineLevel="0" collapsed="false">
      <c r="A6" s="7" t="n">
        <v>3.8E-013</v>
      </c>
      <c r="B6" s="0" t="n">
        <v>0</v>
      </c>
      <c r="C6" s="0" t="n">
        <v>780</v>
      </c>
      <c r="D6" s="0" t="s">
        <v>51</v>
      </c>
    </row>
    <row r="7" customFormat="false" ht="12.75" hidden="false" customHeight="false" outlineLevel="0" collapsed="false">
      <c r="A7" s="7" t="n">
        <v>2.2E-013</v>
      </c>
      <c r="B7" s="0" t="n">
        <v>0</v>
      </c>
      <c r="C7" s="0" t="n">
        <v>600</v>
      </c>
      <c r="D7" s="0" t="s">
        <v>52</v>
      </c>
    </row>
    <row r="8" customFormat="false" ht="12.75" hidden="false" customHeight="false" outlineLevel="0" collapsed="false">
      <c r="A8" s="7" t="n">
        <v>1.9E-033</v>
      </c>
      <c r="B8" s="0" t="n">
        <v>0</v>
      </c>
      <c r="C8" s="0" t="n">
        <v>800</v>
      </c>
      <c r="D8" s="0" t="s">
        <v>53</v>
      </c>
    </row>
    <row r="9" customFormat="false" ht="12.75" hidden="false" customHeight="false" outlineLevel="0" collapsed="false">
      <c r="A9" s="24" t="n">
        <v>1</v>
      </c>
      <c r="B9" s="0" t="n">
        <v>0</v>
      </c>
      <c r="C9" s="0" t="n">
        <v>0</v>
      </c>
      <c r="D9" s="0" t="s">
        <v>54</v>
      </c>
    </row>
    <row r="10" customFormat="false" ht="12.75" hidden="false" customHeight="false" outlineLevel="0" collapsed="false">
      <c r="A10" s="24" t="n">
        <v>1</v>
      </c>
      <c r="B10" s="0" t="n">
        <v>0</v>
      </c>
      <c r="C10" s="0" t="n">
        <v>0</v>
      </c>
      <c r="D10" s="0" t="s">
        <v>55</v>
      </c>
    </row>
    <row r="11" customFormat="false" ht="12.75" hidden="false" customHeight="false" outlineLevel="0" collapsed="false">
      <c r="A11" s="24" t="n">
        <v>1</v>
      </c>
      <c r="B11" s="0" t="n">
        <v>0</v>
      </c>
      <c r="C11" s="0" t="n">
        <v>0</v>
      </c>
      <c r="D11" s="0" t="s">
        <v>56</v>
      </c>
    </row>
    <row r="12" customFormat="false" ht="12.75" hidden="false" customHeight="false" outlineLevel="0" collapsed="false">
      <c r="A12" s="24" t="n">
        <v>1</v>
      </c>
      <c r="B12" s="0" t="n">
        <v>0</v>
      </c>
      <c r="C12" s="0" t="n">
        <v>0</v>
      </c>
      <c r="D12" s="0" t="s">
        <v>57</v>
      </c>
    </row>
    <row r="13" customFormat="false" ht="12.75" hidden="false" customHeight="false" outlineLevel="0" collapsed="false">
      <c r="A13" s="24" t="n">
        <v>1</v>
      </c>
      <c r="B13" s="0" t="n">
        <v>0</v>
      </c>
      <c r="C13" s="0" t="n">
        <v>0</v>
      </c>
      <c r="D13" s="0" t="s">
        <v>58</v>
      </c>
    </row>
    <row r="14" customFormat="false" ht="12.75" hidden="false" customHeight="false" outlineLevel="0" collapsed="false">
      <c r="A14" s="24" t="n">
        <v>1</v>
      </c>
      <c r="B14" s="0" t="n">
        <v>0</v>
      </c>
      <c r="C14" s="0" t="n">
        <v>0</v>
      </c>
      <c r="D14" s="0" t="s">
        <v>59</v>
      </c>
    </row>
    <row r="15" customFormat="false" ht="12.75" hidden="false" customHeight="false" outlineLevel="0" collapsed="false">
      <c r="A15" s="24" t="n">
        <v>1</v>
      </c>
      <c r="B15" s="0" t="n">
        <v>0</v>
      </c>
      <c r="C15" s="0" t="n">
        <v>0</v>
      </c>
      <c r="D15" s="0" t="s">
        <v>60</v>
      </c>
    </row>
    <row r="16" customFormat="false" ht="12.75" hidden="false" customHeight="false" outlineLevel="0" collapsed="false">
      <c r="A16" s="24" t="n">
        <v>1</v>
      </c>
      <c r="B16" s="0" t="n">
        <v>0</v>
      </c>
      <c r="C16" s="0" t="n">
        <v>0</v>
      </c>
      <c r="D16" s="0" t="s">
        <v>61</v>
      </c>
    </row>
    <row r="17" customFormat="false" ht="12.75" hidden="false" customHeight="false" outlineLevel="0" collapsed="false">
      <c r="A17" s="0" t="s">
        <v>62</v>
      </c>
    </row>
    <row r="18" customFormat="false" ht="12.75" hidden="false" customHeight="false" outlineLevel="0" collapsed="false">
      <c r="A18" s="24" t="n">
        <v>1</v>
      </c>
      <c r="B18" s="0" t="n">
        <v>0</v>
      </c>
      <c r="C18" s="0" t="n">
        <v>0</v>
      </c>
      <c r="D18" s="0" t="s">
        <v>63</v>
      </c>
    </row>
    <row r="19" customFormat="false" ht="15.75" hidden="false" customHeight="false" outlineLevel="0" collapsed="false">
      <c r="A19" s="24" t="n">
        <v>1</v>
      </c>
      <c r="B19" s="0" t="n">
        <v>0</v>
      </c>
      <c r="C19" s="0" t="n">
        <v>0</v>
      </c>
      <c r="D19" s="25" t="s">
        <v>64</v>
      </c>
    </row>
    <row r="20" customFormat="false" ht="12.75" hidden="false" customHeight="false" outlineLevel="0" collapsed="false">
      <c r="A20" s="24" t="n">
        <v>1</v>
      </c>
      <c r="B20" s="0" t="n">
        <v>0</v>
      </c>
      <c r="C20" s="0" t="n">
        <v>0</v>
      </c>
      <c r="D20" s="0" t="s">
        <v>65</v>
      </c>
    </row>
    <row r="21" customFormat="false" ht="12.75" hidden="false" customHeight="false" outlineLevel="0" collapsed="false">
      <c r="A21" s="24" t="n">
        <v>1</v>
      </c>
      <c r="B21" s="0" t="n">
        <v>0</v>
      </c>
      <c r="C21" s="0" t="n">
        <v>0</v>
      </c>
      <c r="D21" s="0" t="s">
        <v>66</v>
      </c>
    </row>
    <row r="22" customFormat="false" ht="12.75" hidden="false" customHeight="false" outlineLevel="0" collapsed="false">
      <c r="A22" s="24" t="s">
        <v>67</v>
      </c>
    </row>
    <row r="23" customFormat="false" ht="12.75" hidden="false" customHeight="false" outlineLevel="0" collapsed="false">
      <c r="A23" s="24" t="n">
        <v>1</v>
      </c>
      <c r="B23" s="0" t="n">
        <v>0</v>
      </c>
      <c r="C23" s="0" t="n">
        <v>0</v>
      </c>
      <c r="D23" s="0" t="s">
        <v>68</v>
      </c>
    </row>
    <row r="24" customFormat="false" ht="12.75" hidden="false" customHeight="false" outlineLevel="0" collapsed="false">
      <c r="A24" s="24" t="n">
        <v>1</v>
      </c>
      <c r="B24" s="0" t="n">
        <v>0</v>
      </c>
      <c r="C24" s="0" t="n">
        <v>0</v>
      </c>
      <c r="D24" s="0" t="s">
        <v>69</v>
      </c>
    </row>
    <row r="25" customFormat="false" ht="12.75" hidden="false" customHeight="false" outlineLevel="0" collapsed="false">
      <c r="A25" s="0" t="n">
        <v>1</v>
      </c>
      <c r="B25" s="0" t="n">
        <v>0</v>
      </c>
      <c r="C25" s="0" t="n">
        <v>0</v>
      </c>
      <c r="D25" s="0" t="s">
        <v>70</v>
      </c>
    </row>
    <row r="26" customFormat="false" ht="12.75" hidden="false" customHeight="false" outlineLevel="0" collapsed="false">
      <c r="A26" s="0" t="s">
        <v>71</v>
      </c>
    </row>
    <row r="27" customFormat="false" ht="15" hidden="false" customHeight="false" outlineLevel="0" collapsed="false">
      <c r="A27" s="24" t="n">
        <v>1</v>
      </c>
      <c r="B27" s="0" t="n">
        <v>0</v>
      </c>
      <c r="C27" s="0" t="n">
        <v>0</v>
      </c>
      <c r="D27" s="26" t="s">
        <v>72</v>
      </c>
      <c r="E27" s="0" t="s">
        <v>34</v>
      </c>
    </row>
    <row r="28" customFormat="false" ht="15" hidden="false" customHeight="false" outlineLevel="0" collapsed="false">
      <c r="A28" s="24" t="n">
        <v>1</v>
      </c>
      <c r="B28" s="0" t="n">
        <v>0</v>
      </c>
      <c r="C28" s="0" t="n">
        <v>0</v>
      </c>
      <c r="D28" s="26" t="s">
        <v>73</v>
      </c>
    </row>
    <row r="29" customFormat="false" ht="12.75" hidden="false" customHeight="false" outlineLevel="0" collapsed="false">
      <c r="A29" s="24" t="s">
        <v>74</v>
      </c>
      <c r="B29" s="0" t="n">
        <v>0</v>
      </c>
      <c r="C29" s="0" t="n">
        <v>0</v>
      </c>
    </row>
    <row r="30" customFormat="false" ht="12.75" hidden="false" customHeight="false" outlineLevel="0" collapsed="false">
      <c r="A30" s="0" t="s">
        <v>75</v>
      </c>
    </row>
    <row r="31" customFormat="false" ht="12.75" hidden="false" customHeight="false" outlineLevel="0" collapsed="false">
      <c r="A31" s="27" t="s">
        <v>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28" width="12.85"/>
    <col collapsed="false" customWidth="true" hidden="false" outlineLevel="0" max="2" min="2" style="28" width="15.7"/>
    <col collapsed="false" customWidth="true" hidden="false" outlineLevel="0" max="3" min="3" style="29" width="10.99"/>
    <col collapsed="false" customWidth="true" hidden="false" outlineLevel="0" max="4" min="4" style="28" width="15.7"/>
    <col collapsed="false" customWidth="true" hidden="false" outlineLevel="0" max="5" min="5" style="29" width="12.42"/>
    <col collapsed="false" customWidth="true" hidden="false" outlineLevel="0" max="6" min="6" style="28" width="26.84"/>
    <col collapsed="false" customWidth="true" hidden="false" outlineLevel="0" max="7" min="7" style="28" width="15.99"/>
    <col collapsed="false" customWidth="true" hidden="false" outlineLevel="0" max="8" min="8" style="28" width="40.56"/>
    <col collapsed="false" customWidth="true" hidden="false" outlineLevel="0" max="9" min="9" style="28" width="8.85"/>
  </cols>
  <sheetData>
    <row r="1" s="34" customFormat="true" ht="18.75" hidden="false" customHeight="false" outlineLevel="0" collapsed="false">
      <c r="A1" s="30" t="s">
        <v>39</v>
      </c>
      <c r="B1" s="31" t="s">
        <v>77</v>
      </c>
      <c r="C1" s="32"/>
      <c r="D1" s="30"/>
      <c r="E1" s="32"/>
      <c r="F1" s="30"/>
      <c r="G1" s="30"/>
      <c r="H1" s="30"/>
      <c r="I1" s="33"/>
    </row>
    <row r="2" s="34" customFormat="true" ht="12.75" hidden="false" customHeight="false" outlineLevel="0" collapsed="false">
      <c r="A2" s="35" t="s">
        <v>78</v>
      </c>
      <c r="B2" s="36" t="s">
        <v>79</v>
      </c>
      <c r="C2" s="37" t="s">
        <v>80</v>
      </c>
      <c r="D2" s="36" t="s">
        <v>81</v>
      </c>
      <c r="E2" s="37" t="s">
        <v>82</v>
      </c>
      <c r="F2" s="36" t="s">
        <v>83</v>
      </c>
      <c r="G2" s="36" t="s">
        <v>84</v>
      </c>
      <c r="H2" s="38"/>
      <c r="I2" s="39"/>
    </row>
    <row r="3" s="34" customFormat="true" ht="13.5" hidden="false" customHeight="false" outlineLevel="0" collapsed="false">
      <c r="A3" s="40" t="s">
        <v>85</v>
      </c>
      <c r="B3" s="41" t="s">
        <v>86</v>
      </c>
      <c r="C3" s="42" t="s">
        <v>87</v>
      </c>
      <c r="D3" s="41" t="s">
        <v>88</v>
      </c>
      <c r="E3" s="42" t="s">
        <v>87</v>
      </c>
      <c r="F3" s="41" t="s">
        <v>89</v>
      </c>
      <c r="G3" s="41" t="s">
        <v>90</v>
      </c>
      <c r="H3" s="43" t="s">
        <v>46</v>
      </c>
      <c r="I3" s="39"/>
    </row>
    <row r="4" customFormat="false" ht="12.75" hidden="false" customHeight="false" outlineLevel="0" collapsed="false">
      <c r="A4" s="28" t="s">
        <v>91</v>
      </c>
      <c r="B4" s="28" t="n">
        <v>0</v>
      </c>
      <c r="C4" s="44" t="n">
        <v>1</v>
      </c>
      <c r="D4" s="28" t="s">
        <v>92</v>
      </c>
      <c r="E4" s="29" t="n">
        <v>0</v>
      </c>
      <c r="F4" s="28" t="s">
        <v>93</v>
      </c>
      <c r="G4" s="28" t="s">
        <v>93</v>
      </c>
    </row>
    <row r="5" customFormat="false" ht="12.75" hidden="false" customHeight="false" outlineLevel="0" collapsed="false">
      <c r="A5" s="28" t="s">
        <v>94</v>
      </c>
      <c r="B5" s="28" t="n">
        <v>0</v>
      </c>
      <c r="C5" s="44" t="n">
        <v>0.5</v>
      </c>
      <c r="D5" s="28" t="s">
        <v>92</v>
      </c>
      <c r="E5" s="29" t="n">
        <v>0</v>
      </c>
      <c r="F5" s="28" t="s">
        <v>93</v>
      </c>
      <c r="G5" s="28" t="s">
        <v>93</v>
      </c>
    </row>
    <row r="6" customFormat="false" ht="12.75" hidden="false" customHeight="false" outlineLevel="0" collapsed="false">
      <c r="A6" s="28" t="s">
        <v>95</v>
      </c>
      <c r="B6" s="28" t="n">
        <v>0</v>
      </c>
      <c r="C6" s="29" t="n">
        <v>1</v>
      </c>
      <c r="D6" s="28" t="s">
        <v>92</v>
      </c>
      <c r="E6" s="29" t="n">
        <v>0</v>
      </c>
      <c r="F6" s="28" t="s">
        <v>93</v>
      </c>
      <c r="G6" s="28" t="s">
        <v>93</v>
      </c>
    </row>
    <row r="7" customFormat="false" ht="12.75" hidden="false" customHeight="false" outlineLevel="0" collapsed="false">
      <c r="A7" s="28" t="s">
        <v>96</v>
      </c>
      <c r="B7" s="28" t="n">
        <v>0</v>
      </c>
      <c r="C7" s="44" t="n">
        <v>0.2</v>
      </c>
      <c r="D7" s="28" t="s">
        <v>92</v>
      </c>
      <c r="E7" s="29" t="n">
        <v>0</v>
      </c>
      <c r="F7" s="28" t="s">
        <v>93</v>
      </c>
      <c r="G7" s="28" t="s">
        <v>93</v>
      </c>
    </row>
    <row r="8" customFormat="false" ht="12.75" hidden="false" customHeight="false" outlineLevel="0" collapsed="false">
      <c r="A8" s="28" t="s">
        <v>97</v>
      </c>
      <c r="B8" s="28" t="n">
        <v>0</v>
      </c>
      <c r="C8" s="29" t="n">
        <v>0.1</v>
      </c>
      <c r="D8" s="28" t="s">
        <v>92</v>
      </c>
      <c r="E8" s="29" t="n">
        <v>0</v>
      </c>
      <c r="F8" s="28" t="s">
        <v>93</v>
      </c>
      <c r="G8" s="28" t="s">
        <v>93</v>
      </c>
    </row>
    <row r="9" customFormat="false" ht="12.75" hidden="false" customHeight="false" outlineLevel="0" collapsed="false">
      <c r="A9" s="28" t="s">
        <v>98</v>
      </c>
      <c r="B9" s="28" t="n">
        <v>0</v>
      </c>
      <c r="C9" s="29" t="n">
        <v>0.4</v>
      </c>
      <c r="D9" s="28" t="s">
        <v>92</v>
      </c>
      <c r="E9" s="29" t="n">
        <v>0</v>
      </c>
      <c r="F9" s="28" t="s">
        <v>93</v>
      </c>
      <c r="G9" s="28" t="s">
        <v>93</v>
      </c>
    </row>
    <row r="10" customFormat="false" ht="12.75" hidden="false" customHeight="false" outlineLevel="0" collapsed="false">
      <c r="A10" s="28" t="s">
        <v>99</v>
      </c>
      <c r="B10" s="28" t="n">
        <v>0</v>
      </c>
      <c r="C10" s="44" t="n">
        <v>0</v>
      </c>
      <c r="D10" s="28" t="s">
        <v>100</v>
      </c>
      <c r="E10" s="29" t="n">
        <v>0</v>
      </c>
      <c r="F10" s="28" t="s">
        <v>101</v>
      </c>
      <c r="G10" s="28" t="s">
        <v>93</v>
      </c>
    </row>
    <row r="11" customFormat="false" ht="12.75" hidden="false" customHeight="false" outlineLevel="0" collapsed="false">
      <c r="A11" s="28" t="s">
        <v>102</v>
      </c>
      <c r="B11" s="28" t="n">
        <v>0</v>
      </c>
      <c r="C11" s="29" t="n">
        <v>0.0001</v>
      </c>
      <c r="D11" s="28" t="s">
        <v>100</v>
      </c>
      <c r="E11" s="29" t="n">
        <v>0</v>
      </c>
      <c r="F11" s="28" t="s">
        <v>93</v>
      </c>
      <c r="G11" s="28" t="s">
        <v>93</v>
      </c>
    </row>
    <row r="12" customFormat="false" ht="12.75" hidden="false" customHeight="false" outlineLevel="0" collapsed="false">
      <c r="A12" s="28" t="s">
        <v>103</v>
      </c>
      <c r="B12" s="28" t="n">
        <v>0</v>
      </c>
      <c r="C12" s="29" t="n">
        <v>0.0001</v>
      </c>
      <c r="D12" s="28" t="s">
        <v>100</v>
      </c>
      <c r="E12" s="29" t="n">
        <v>0</v>
      </c>
      <c r="F12" s="28" t="s">
        <v>93</v>
      </c>
      <c r="G12" s="28" t="s">
        <v>93</v>
      </c>
    </row>
    <row r="13" customFormat="false" ht="12.75" hidden="false" customHeight="false" outlineLevel="0" collapsed="false">
      <c r="A13" s="28" t="s">
        <v>104</v>
      </c>
      <c r="B13" s="28" t="n">
        <v>0</v>
      </c>
      <c r="C13" s="29" t="n">
        <v>0.0001</v>
      </c>
      <c r="D13" s="28" t="s">
        <v>100</v>
      </c>
      <c r="E13" s="29" t="n">
        <v>0</v>
      </c>
      <c r="F13" s="28" t="s">
        <v>93</v>
      </c>
      <c r="G13" s="28" t="s">
        <v>93</v>
      </c>
    </row>
    <row r="14" customFormat="false" ht="12.75" hidden="false" customHeight="false" outlineLevel="0" collapsed="false">
      <c r="A14" s="28" t="s">
        <v>105</v>
      </c>
      <c r="B14" s="28" t="n">
        <v>0</v>
      </c>
      <c r="C14" s="29" t="n">
        <v>0.0001</v>
      </c>
      <c r="D14" s="28" t="s">
        <v>100</v>
      </c>
      <c r="E14" s="29" t="n">
        <v>0</v>
      </c>
      <c r="F14" s="28" t="s">
        <v>93</v>
      </c>
      <c r="G14" s="28" t="s">
        <v>93</v>
      </c>
    </row>
    <row r="15" customFormat="false" ht="12.75" hidden="false" customHeight="false" outlineLevel="0" collapsed="false">
      <c r="A15" s="28" t="s">
        <v>106</v>
      </c>
      <c r="B15" s="28" t="n">
        <v>0</v>
      </c>
      <c r="C15" s="29" t="n">
        <v>0.0001</v>
      </c>
      <c r="D15" s="28" t="s">
        <v>100</v>
      </c>
      <c r="E15" s="29" t="n">
        <v>0</v>
      </c>
      <c r="F15" s="28" t="s">
        <v>93</v>
      </c>
      <c r="G15" s="28" t="s">
        <v>93</v>
      </c>
    </row>
    <row r="16" customFormat="false" ht="12.75" hidden="false" customHeight="false" outlineLevel="0" collapsed="false">
      <c r="A16" s="28" t="s">
        <v>107</v>
      </c>
      <c r="B16" s="28" t="n">
        <v>0</v>
      </c>
      <c r="C16" s="29" t="n">
        <v>0.0001</v>
      </c>
      <c r="D16" s="28" t="s">
        <v>100</v>
      </c>
      <c r="E16" s="29" t="n">
        <v>0</v>
      </c>
      <c r="F16" s="28" t="s">
        <v>93</v>
      </c>
      <c r="G16" s="28" t="s">
        <v>93</v>
      </c>
    </row>
    <row r="17" customFormat="false" ht="12.75" hidden="false" customHeight="false" outlineLevel="0" collapsed="false">
      <c r="A17" s="28" t="s">
        <v>108</v>
      </c>
      <c r="B17" s="28" t="n">
        <v>0</v>
      </c>
      <c r="C17" s="29" t="n">
        <v>0.0001</v>
      </c>
      <c r="D17" s="28" t="s">
        <v>100</v>
      </c>
      <c r="E17" s="29" t="n">
        <v>0</v>
      </c>
      <c r="F17" s="28" t="s">
        <v>93</v>
      </c>
      <c r="G17" s="28" t="s">
        <v>93</v>
      </c>
    </row>
    <row r="18" customFormat="false" ht="12.75" hidden="false" customHeight="false" outlineLevel="0" collapsed="false">
      <c r="A18" s="28" t="s">
        <v>109</v>
      </c>
      <c r="B18" s="28" t="n">
        <v>0</v>
      </c>
      <c r="C18" s="29" t="n">
        <v>0.0001</v>
      </c>
      <c r="D18" s="28" t="s">
        <v>100</v>
      </c>
      <c r="E18" s="29" t="n">
        <v>0</v>
      </c>
      <c r="F18" s="28" t="s">
        <v>93</v>
      </c>
      <c r="G18" s="28" t="s">
        <v>93</v>
      </c>
    </row>
    <row r="19" customFormat="false" ht="12.75" hidden="false" customHeight="false" outlineLevel="0" collapsed="false">
      <c r="A19" s="28" t="s">
        <v>110</v>
      </c>
      <c r="B19" s="28" t="n">
        <v>0</v>
      </c>
      <c r="C19" s="29" t="n">
        <v>0.0001</v>
      </c>
      <c r="D19" s="28" t="s">
        <v>92</v>
      </c>
      <c r="E19" s="29" t="n">
        <v>0</v>
      </c>
      <c r="F19" s="28" t="s">
        <v>93</v>
      </c>
      <c r="G19" s="28" t="s">
        <v>93</v>
      </c>
    </row>
    <row r="20" customFormat="false" ht="12.75" hidden="false" customHeight="false" outlineLevel="0" collapsed="false">
      <c r="A20" s="28" t="s">
        <v>111</v>
      </c>
      <c r="B20" s="28" t="n">
        <v>0</v>
      </c>
      <c r="C20" s="44" t="n">
        <v>0</v>
      </c>
      <c r="D20" s="28" t="s">
        <v>92</v>
      </c>
      <c r="E20" s="29" t="n">
        <v>0</v>
      </c>
      <c r="F20" s="28" t="s">
        <v>93</v>
      </c>
      <c r="G20" s="28" t="s">
        <v>93</v>
      </c>
    </row>
    <row r="21" customFormat="false" ht="12.75" hidden="false" customHeight="false" outlineLevel="0" collapsed="false">
      <c r="A21" s="28" t="s">
        <v>112</v>
      </c>
      <c r="B21" s="28" t="n">
        <v>0</v>
      </c>
      <c r="C21" s="29" t="n">
        <v>0</v>
      </c>
      <c r="D21" s="28" t="s">
        <v>92</v>
      </c>
      <c r="E21" s="29" t="n">
        <v>0</v>
      </c>
      <c r="F21" s="28" t="s">
        <v>93</v>
      </c>
      <c r="G21" s="28" t="s">
        <v>93</v>
      </c>
    </row>
    <row r="22" customFormat="false" ht="12.75" hidden="false" customHeight="false" outlineLevel="0" collapsed="false">
      <c r="A22" s="28" t="s">
        <v>113</v>
      </c>
      <c r="B22" s="28" t="n">
        <v>0</v>
      </c>
      <c r="C22" s="29" t="n">
        <v>0</v>
      </c>
      <c r="D22" s="28" t="s">
        <v>92</v>
      </c>
      <c r="E22" s="29" t="n">
        <v>0</v>
      </c>
      <c r="F22" s="28" t="s">
        <v>93</v>
      </c>
      <c r="G22" s="28" t="s">
        <v>93</v>
      </c>
    </row>
    <row r="23" customFormat="false" ht="12.75" hidden="false" customHeight="false" outlineLevel="0" collapsed="false">
      <c r="A23" s="28" t="s">
        <v>39</v>
      </c>
    </row>
    <row r="24" customFormat="false" ht="12.75" hidden="false" customHeight="false" outlineLevel="0" collapsed="false">
      <c r="A24" s="28" t="s">
        <v>39</v>
      </c>
    </row>
    <row r="25" customFormat="false" ht="12.75" hidden="false" customHeight="false" outlineLevel="0" collapsed="false">
      <c r="A25" s="28" t="s">
        <v>76</v>
      </c>
      <c r="C25" s="44"/>
    </row>
    <row r="26" customFormat="false" ht="12.75" hidden="false" customHeight="false" outlineLevel="0" collapsed="false">
      <c r="A26" s="28" t="s">
        <v>39</v>
      </c>
    </row>
    <row r="27" customFormat="false" ht="12.75" hidden="false" customHeight="false" outlineLevel="0" collapsed="false">
      <c r="A27" s="28" t="s">
        <v>39</v>
      </c>
    </row>
    <row r="28" customFormat="false" ht="12.75" hidden="false" customHeight="false" outlineLevel="0" collapsed="false">
      <c r="A28" s="28" t="s">
        <v>39</v>
      </c>
    </row>
    <row r="29" customFormat="false" ht="12.75" hidden="false" customHeight="false" outlineLevel="0" collapsed="false">
      <c r="A29" s="28" t="s">
        <v>39</v>
      </c>
    </row>
    <row r="30" customFormat="false" ht="12.75" hidden="false" customHeight="false" outlineLevel="0" collapsed="false">
      <c r="A30" s="28" t="s">
        <v>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8" width="22.7"/>
    <col collapsed="false" customWidth="true" hidden="false" outlineLevel="0" max="3" min="3" style="28" width="22.28"/>
    <col collapsed="false" customWidth="true" hidden="false" outlineLevel="0" max="4" min="4" style="28" width="38.56"/>
    <col collapsed="false" customWidth="true" hidden="false" outlineLevel="0" max="5" min="5" style="28" width="15.85"/>
    <col collapsed="false" customWidth="true" hidden="false" outlineLevel="0" max="6" min="6" style="28" width="8.85"/>
  </cols>
  <sheetData>
    <row r="1" s="34" customFormat="true" ht="24" hidden="false" customHeight="false" outlineLevel="0" collapsed="false">
      <c r="A1" s="45" t="s">
        <v>39</v>
      </c>
      <c r="B1" s="46" t="s">
        <v>114</v>
      </c>
      <c r="C1" s="47"/>
      <c r="D1" s="47"/>
      <c r="E1" s="48"/>
      <c r="F1" s="39"/>
    </row>
    <row r="2" s="34" customFormat="true" ht="12.75" hidden="false" customHeight="false" outlineLevel="0" collapsed="false">
      <c r="A2" s="49" t="s">
        <v>115</v>
      </c>
      <c r="B2" s="50"/>
      <c r="C2" s="50"/>
      <c r="D2" s="50"/>
      <c r="E2" s="51"/>
      <c r="F2" s="39"/>
    </row>
    <row r="3" s="34" customFormat="true" ht="13.5" hidden="false" customHeight="false" outlineLevel="0" collapsed="false">
      <c r="A3" s="49" t="s">
        <v>39</v>
      </c>
      <c r="B3" s="50"/>
      <c r="C3" s="50"/>
      <c r="D3" s="50"/>
      <c r="E3" s="51"/>
      <c r="F3" s="39"/>
    </row>
    <row r="4" s="34" customFormat="true" ht="13.5" hidden="false" customHeight="false" outlineLevel="0" collapsed="false">
      <c r="A4" s="52" t="s">
        <v>116</v>
      </c>
      <c r="B4" s="53" t="s">
        <v>117</v>
      </c>
      <c r="C4" s="53" t="s">
        <v>118</v>
      </c>
      <c r="D4" s="53" t="s">
        <v>119</v>
      </c>
      <c r="E4" s="54" t="s">
        <v>120</v>
      </c>
      <c r="F4" s="39"/>
    </row>
    <row r="5" customFormat="false" ht="13.5" hidden="false" customHeight="false" outlineLevel="0" collapsed="false">
      <c r="A5" s="55" t="n">
        <v>1E-006</v>
      </c>
      <c r="B5" s="56" t="n">
        <v>1</v>
      </c>
      <c r="C5" s="57" t="s">
        <v>121</v>
      </c>
      <c r="D5" s="57" t="s">
        <v>122</v>
      </c>
      <c r="E5" s="58" t="n">
        <v>0</v>
      </c>
    </row>
    <row r="6" customFormat="false" ht="13.5" hidden="false" customHeight="false" outlineLevel="0" collapsed="false">
      <c r="A6" s="35" t="s">
        <v>39</v>
      </c>
      <c r="B6" s="36"/>
      <c r="C6" s="36"/>
      <c r="D6" s="36" t="s">
        <v>123</v>
      </c>
      <c r="E6" s="38"/>
    </row>
    <row r="7" customFormat="false" ht="13.5" hidden="false" customHeight="false" outlineLevel="0" collapsed="false">
      <c r="A7" s="59" t="s">
        <v>124</v>
      </c>
      <c r="B7" s="60" t="s">
        <v>125</v>
      </c>
      <c r="C7" s="60" t="s">
        <v>126</v>
      </c>
      <c r="D7" s="60" t="s">
        <v>127</v>
      </c>
      <c r="E7" s="54" t="s">
        <v>120</v>
      </c>
    </row>
    <row r="8" customFormat="false" ht="13.5" hidden="false" customHeight="false" outlineLevel="0" collapsed="false">
      <c r="A8" s="61" t="n">
        <v>300</v>
      </c>
      <c r="B8" s="57" t="s">
        <v>128</v>
      </c>
      <c r="C8" s="57" t="s">
        <v>129</v>
      </c>
      <c r="D8" s="57" t="s">
        <v>93</v>
      </c>
      <c r="E8" s="58" t="n">
        <v>0</v>
      </c>
    </row>
    <row r="9" customFormat="false" ht="12.75" hidden="false" customHeight="false" outlineLevel="0" collapsed="false">
      <c r="A9" s="35" t="s">
        <v>130</v>
      </c>
      <c r="B9" s="36"/>
      <c r="C9" s="36"/>
      <c r="D9" s="36"/>
      <c r="E9" s="38"/>
    </row>
    <row r="10" customFormat="false" ht="13.5" hidden="false" customHeight="false" outlineLevel="0" collapsed="false">
      <c r="A10" s="40" t="s">
        <v>131</v>
      </c>
      <c r="B10" s="41" t="s">
        <v>132</v>
      </c>
      <c r="C10" s="41" t="s">
        <v>133</v>
      </c>
      <c r="D10" s="41" t="s">
        <v>134</v>
      </c>
      <c r="E10" s="43" t="s">
        <v>135</v>
      </c>
    </row>
    <row r="11" customFormat="false" ht="13.5" hidden="false" customHeight="false" outlineLevel="0" collapsed="false">
      <c r="A11" s="61" t="n">
        <v>0</v>
      </c>
      <c r="B11" s="57" t="n">
        <v>0</v>
      </c>
      <c r="C11" s="57" t="n">
        <v>10</v>
      </c>
      <c r="D11" s="56" t="n">
        <v>0</v>
      </c>
      <c r="E11" s="57" t="n">
        <v>0</v>
      </c>
    </row>
    <row r="12" customFormat="false" ht="13.5" hidden="false" customHeight="false" outlineLevel="0" collapsed="false">
      <c r="A12" s="35" t="s">
        <v>39</v>
      </c>
      <c r="B12" s="62" t="s">
        <v>136</v>
      </c>
      <c r="C12" s="62"/>
      <c r="D12" s="36"/>
      <c r="E12" s="38"/>
    </row>
    <row r="13" customFormat="false" ht="13.5" hidden="false" customHeight="false" outlineLevel="0" collapsed="false">
      <c r="A13" s="40" t="s">
        <v>137</v>
      </c>
      <c r="B13" s="63" t="s">
        <v>138</v>
      </c>
      <c r="C13" s="63" t="s">
        <v>139</v>
      </c>
      <c r="D13" s="41" t="s">
        <v>140</v>
      </c>
      <c r="E13" s="54" t="s">
        <v>120</v>
      </c>
    </row>
    <row r="14" customFormat="false" ht="13.5" hidden="false" customHeight="false" outlineLevel="0" collapsed="false">
      <c r="A14" s="61" t="s">
        <v>141</v>
      </c>
      <c r="B14" s="57" t="n">
        <v>1</v>
      </c>
      <c r="C14" s="57" t="n">
        <v>0</v>
      </c>
      <c r="D14" s="56" t="n">
        <v>1E-008</v>
      </c>
      <c r="E14" s="58" t="n">
        <v>0</v>
      </c>
    </row>
    <row r="15" customFormat="false" ht="13.5" hidden="false" customHeight="false" outlineLevel="0" collapsed="false">
      <c r="A15" s="35" t="s">
        <v>142</v>
      </c>
      <c r="B15" s="36"/>
      <c r="C15" s="36"/>
      <c r="D15" s="36"/>
      <c r="E15" s="38"/>
    </row>
    <row r="16" customFormat="false" ht="26.25" hidden="false" customHeight="false" outlineLevel="0" collapsed="false">
      <c r="A16" s="64" t="s">
        <v>143</v>
      </c>
      <c r="B16" s="54" t="s">
        <v>120</v>
      </c>
      <c r="C16" s="54" t="s">
        <v>120</v>
      </c>
      <c r="D16" s="54" t="s">
        <v>120</v>
      </c>
      <c r="E16" s="54" t="s">
        <v>120</v>
      </c>
    </row>
    <row r="17" customFormat="false" ht="13.5" hidden="false" customHeight="false" outlineLevel="0" collapsed="false">
      <c r="A17" s="65" t="n">
        <v>0</v>
      </c>
      <c r="B17" s="66" t="n">
        <v>0</v>
      </c>
      <c r="C17" s="66" t="n">
        <v>0</v>
      </c>
      <c r="D17" s="66" t="n">
        <v>0</v>
      </c>
      <c r="E17" s="67" t="n">
        <v>0</v>
      </c>
      <c r="F17" s="68"/>
    </row>
    <row r="18" customFormat="false" ht="12.75" hidden="false" customHeight="false" outlineLevel="0" collapsed="false">
      <c r="A18" s="0" t="s">
        <v>39</v>
      </c>
    </row>
    <row r="19" customFormat="false" ht="12.75" hidden="false" customHeight="false" outlineLevel="0" collapsed="false">
      <c r="A19" s="69" t="s">
        <v>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28" width="54.7"/>
    <col collapsed="false" customWidth="true" hidden="false" outlineLevel="0" max="3" min="3" style="28" width="47.56"/>
    <col collapsed="false" customWidth="true" hidden="false" outlineLevel="0" max="4" min="4" style="28" width="43.85"/>
    <col collapsed="false" customWidth="true" hidden="false" outlineLevel="0" max="5" min="5" style="28" width="16.42"/>
  </cols>
  <sheetData>
    <row r="1" customFormat="false" ht="26.25" hidden="false" customHeight="false" outlineLevel="0" collapsed="false">
      <c r="A1" s="17" t="s">
        <v>39</v>
      </c>
      <c r="B1" s="70" t="s">
        <v>144</v>
      </c>
      <c r="C1" s="71"/>
      <c r="D1" s="71"/>
      <c r="E1" s="72"/>
    </row>
    <row r="2" customFormat="false" ht="12.75" hidden="false" customHeight="false" outlineLevel="0" collapsed="false">
      <c r="A2" s="49" t="s">
        <v>145</v>
      </c>
      <c r="B2" s="50" t="s">
        <v>34</v>
      </c>
      <c r="C2" s="50"/>
      <c r="D2" s="50" t="s">
        <v>146</v>
      </c>
      <c r="E2" s="73" t="s">
        <v>147</v>
      </c>
    </row>
    <row r="3" customFormat="false" ht="13.5" hidden="false" customHeight="false" outlineLevel="0" collapsed="false">
      <c r="A3" s="40" t="s">
        <v>148</v>
      </c>
      <c r="B3" s="41" t="s">
        <v>149</v>
      </c>
      <c r="C3" s="41" t="s">
        <v>150</v>
      </c>
      <c r="D3" s="41" t="s">
        <v>151</v>
      </c>
      <c r="E3" s="74" t="s">
        <v>152</v>
      </c>
    </row>
    <row r="4" customFormat="false" ht="12.75" hidden="false" customHeight="false" outlineLevel="0" collapsed="false">
      <c r="A4" s="0" t="s">
        <v>153</v>
      </c>
      <c r="B4" s="75" t="s">
        <v>154</v>
      </c>
      <c r="C4" s="75" t="s">
        <v>155</v>
      </c>
      <c r="D4" s="28" t="s">
        <v>156</v>
      </c>
    </row>
    <row r="5" customFormat="false" ht="12.75" hidden="false" customHeight="false" outlineLevel="0" collapsed="false">
      <c r="A5" s="0" t="s">
        <v>157</v>
      </c>
      <c r="B5" s="75" t="s">
        <v>158</v>
      </c>
      <c r="C5" s="75" t="s">
        <v>159</v>
      </c>
      <c r="D5" s="28" t="s">
        <v>160</v>
      </c>
    </row>
    <row r="6" customFormat="false" ht="12.75" hidden="false" customHeight="false" outlineLevel="0" collapsed="false">
      <c r="A6" s="0" t="s">
        <v>161</v>
      </c>
      <c r="B6" s="75" t="s">
        <v>162</v>
      </c>
      <c r="C6" s="75" t="s">
        <v>163</v>
      </c>
      <c r="D6" s="28" t="s">
        <v>164</v>
      </c>
    </row>
    <row r="7" customFormat="false" ht="12.75" hidden="false" customHeight="false" outlineLevel="0" collapsed="false">
      <c r="A7" s="0" t="s">
        <v>165</v>
      </c>
      <c r="B7" s="76" t="s">
        <v>162</v>
      </c>
      <c r="C7" s="76" t="s">
        <v>163</v>
      </c>
      <c r="D7" s="0" t="s">
        <v>166</v>
      </c>
      <c r="E7" s="0"/>
    </row>
    <row r="8" customFormat="false" ht="12.75" hidden="false" customHeight="false" outlineLevel="0" collapsed="false">
      <c r="A8" s="0" t="s">
        <v>167</v>
      </c>
      <c r="B8" s="75" t="s">
        <v>158</v>
      </c>
      <c r="C8" s="75" t="s">
        <v>155</v>
      </c>
      <c r="D8" s="28" t="s">
        <v>168</v>
      </c>
      <c r="G8" s="0" t="s">
        <v>169</v>
      </c>
    </row>
    <row r="9" customFormat="false" ht="12.75" hidden="false" customHeight="false" outlineLevel="0" collapsed="false">
      <c r="A9" s="0" t="s">
        <v>170</v>
      </c>
      <c r="B9" s="75" t="s">
        <v>171</v>
      </c>
      <c r="C9" s="75" t="s">
        <v>172</v>
      </c>
      <c r="D9" s="28" t="s">
        <v>173</v>
      </c>
      <c r="E9" s="28" t="s">
        <v>34</v>
      </c>
    </row>
    <row r="10" customFormat="false" ht="12.75" hidden="false" customHeight="false" outlineLevel="0" collapsed="false">
      <c r="A10" s="69" t="s">
        <v>76</v>
      </c>
      <c r="B10" s="75"/>
      <c r="C10" s="7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77" t="s">
        <v>14</v>
      </c>
      <c r="B1" s="77" t="s">
        <v>174</v>
      </c>
      <c r="C1" s="77" t="s">
        <v>175</v>
      </c>
      <c r="D1" s="77" t="s">
        <v>176</v>
      </c>
      <c r="E1" s="77" t="s">
        <v>177</v>
      </c>
      <c r="F1" s="78"/>
    </row>
    <row r="2" customFormat="false" ht="12.75" hidden="false" customHeight="false" outlineLevel="0" collapsed="false">
      <c r="A2" s="79" t="s">
        <v>39</v>
      </c>
      <c r="B2" s="79"/>
      <c r="C2" s="79"/>
    </row>
    <row r="3" customFormat="false" ht="12.75" hidden="false" customHeight="false" outlineLevel="0" collapsed="false">
      <c r="A3" s="0" t="s">
        <v>178</v>
      </c>
    </row>
    <row r="4" customFormat="false" ht="12.75" hidden="false" customHeight="false" outlineLevel="0" collapsed="false">
      <c r="A4" s="0" t="s">
        <v>179</v>
      </c>
    </row>
    <row r="5" customFormat="false" ht="12.75" hidden="false" customHeight="false" outlineLevel="0" collapsed="false">
      <c r="A5" s="0" t="s">
        <v>180</v>
      </c>
    </row>
    <row r="6" customFormat="false" ht="12.75" hidden="false" customHeight="false" outlineLevel="0" collapsed="false">
      <c r="A6" s="0" t="s">
        <v>181</v>
      </c>
    </row>
    <row r="7" customFormat="false" ht="12.75" hidden="false" customHeight="false" outlineLevel="0" collapsed="false">
      <c r="A7" s="0" t="s">
        <v>182</v>
      </c>
    </row>
    <row r="8" customFormat="false" ht="12.75" hidden="false" customHeight="false" outlineLevel="0" collapsed="false">
      <c r="A8" s="0" t="s">
        <v>39</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5-01-12T01:51:05Z</dcterms:modified>
  <cp:revision>0</cp:revision>
  <dc:subject/>
  <dc:title/>
</cp:coreProperties>
</file>