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8569906"/>
        <c:axId val="31128112"/>
      </c:scatterChart>
      <c:valAx>
        <c:axId val="785699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8112"/>
        <c:crossesAt val="1"/>
        <c:crossBetween val="midCat"/>
      </c:valAx>
      <c:valAx>
        <c:axId val="31128112"/>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9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54354006"/>
        <c:axId val="27402116"/>
      </c:scatterChart>
      <c:valAx>
        <c:axId val="543540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2116"/>
        <c:crossesAt val="1"/>
        <c:crossBetween val="midCat"/>
      </c:valAx>
      <c:valAx>
        <c:axId val="2740211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40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10991778"/>
        <c:axId val="31139855"/>
      </c:scatterChart>
      <c:valAx>
        <c:axId val="109917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9855"/>
        <c:crossesAt val="0"/>
        <c:crossBetween val="midCat"/>
      </c:valAx>
      <c:valAx>
        <c:axId val="311398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17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