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4"/>
  </bookViews>
  <sheets>
    <sheet name="Help" sheetId="1" state="visible" r:id="rId2"/>
    <sheet name="Concentrations" sheetId="2" state="visible" r:id="rId3"/>
    <sheet name="CONC" sheetId="3" state="visible" r:id="rId4"/>
    <sheet name="CONTROL" sheetId="4" state="visible" r:id="rId5"/>
    <sheet name="MW_DISTRIBUTION" sheetId="5" state="visible" r:id="rId6"/>
    <sheet name="model" sheetId="6" state="visible" r:id="rId7"/>
    <sheet name="species" sheetId="7" state="visible" r:id="rId8"/>
    <sheet name="parm"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charset val="1"/>
          </rPr>
          <t xml:space="preserve">James Ianni:
</t>
        </r>
        <r>
          <rPr>
            <sz val="8"/>
            <color rgb="FF000000"/>
            <rFont val="Tahoma"/>
            <family val="0"/>
            <charset val="1"/>
          </rPr>
          <t xml:space="preserve">
</t>
        </r>
        <r>
          <rPr>
            <b val="true"/>
            <sz val="8"/>
            <color rgb="FF000000"/>
            <rFont val="Tahoma"/>
            <family val="2"/>
          </rPr>
          <t xml:space="preserve">You can paste the CONC worksheet after changing the initial conditions (concentrations of CTAgent, PMMA, Temperature) to automatically calculated polymer properties. (SCROLL RIGHT) </t>
        </r>
      </text>
      <mc:AlternateContent>
        <mc:Choice Requires="v2">
          <commentPr autoFill="true" autoScale="false" colHidden="false" locked="false" rowHidden="false" textHAlign="justify" textVAlign="top">
            <anchor moveWithCells="false" sizeWithCells="false">
              <xdr:from>
                <xdr:col>0</xdr:col>
                <xdr:colOff>61</xdr:colOff>
                <xdr:row>8</xdr:row>
                <xdr:rowOff>8</xdr:rowOff>
              </xdr:from>
              <xdr:to>
                <xdr:col>3</xdr:col>
                <xdr:colOff>36</xdr:colOff>
                <xdr:row>16</xdr:row>
                <xdr:rowOff>5</xdr:rowOff>
              </xdr:to>
            </anchor>
          </commentPr>
        </mc:Choice>
        <mc:Fallback/>
      </mc:AlternateContent>
    </comment>
    <comment ref="B1" authorId="0">
      <text>
        <r>
          <rPr>
            <b val="true"/>
            <sz val="8"/>
            <color rgb="FF000000"/>
            <rFont val="Tahoma"/>
            <family val="0"/>
            <charset val="1"/>
          </rPr>
          <t xml:space="preserve">James Ianni:
</t>
        </r>
        <r>
          <rPr>
            <sz val="8"/>
            <color rgb="FF000000"/>
            <rFont val="Tahoma"/>
            <family val="0"/>
            <charset val="1"/>
          </rPr>
          <t xml:space="preserve">MMA is 86 g/mol</t>
        </r>
      </text>
      <mc:AlternateContent>
        <mc:Choice Requires="v2">
          <commentPr autoFill="true" autoScale="false" colHidden="false" locked="false" rowHidden="false" textHAlign="justify" textVAlign="top">
            <anchor moveWithCells="false" sizeWithCells="false">
              <xdr:from>
                <xdr:col>2</xdr:col>
                <xdr:colOff>13</xdr:colOff>
                <xdr:row>0</xdr:row>
                <xdr:rowOff>2</xdr:rowOff>
              </xdr:from>
              <xdr:to>
                <xdr:col>3</xdr:col>
                <xdr:colOff>55</xdr:colOff>
                <xdr:row>1</xdr:row>
                <xdr:rowOff>21</xdr:rowOff>
              </xdr:to>
            </anchor>
          </commentPr>
        </mc:Choice>
        <mc:Fallback/>
      </mc:AlternateContent>
    </comment>
    <comment ref="Q2" authorId="0">
      <text>
        <r>
          <rPr>
            <sz val="8"/>
            <color rgb="FF000000"/>
            <rFont val="Tahoma"/>
            <family val="0"/>
            <charset val="1"/>
          </rPr>
          <t xml:space="preserve">
</t>
        </r>
        <r>
          <rPr>
            <b val="true"/>
            <sz val="8"/>
            <color rgb="FF000000"/>
            <rFont val="Tahoma"/>
            <family val="2"/>
          </rPr>
          <t xml:space="preserve">Using formulas present on pages 294-300 in G. Odians book "Principles of Polymerization" we can calculate various polymer properties from our Kinetic runs.</t>
        </r>
      </text>
      <mc:AlternateContent>
        <mc:Choice Requires="v2">
          <commentPr autoFill="true" autoScale="false" colHidden="false" locked="false" rowHidden="false" textHAlign="justify" textVAlign="top">
            <anchor moveWithCells="false" sizeWithCells="false">
              <xdr:from>
                <xdr:col>16</xdr:col>
                <xdr:colOff>97</xdr:colOff>
                <xdr:row>7</xdr:row>
                <xdr:rowOff>5</xdr:rowOff>
              </xdr:from>
              <xdr:to>
                <xdr:col>19</xdr:col>
                <xdr:colOff>123</xdr:colOff>
                <xdr:row>12</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5</xdr:col>
                <xdr:colOff>60</xdr:colOff>
                <xdr:row>2</xdr:row>
                <xdr:rowOff>9</xdr:rowOff>
              </xdr:from>
              <xdr:to>
                <xdr:col>12</xdr:col>
                <xdr:colOff>23</xdr:colOff>
                <xdr:row>14</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0</xdr:colOff>
                <xdr:row>14</xdr:row>
                <xdr:rowOff>16</xdr:rowOff>
              </xdr:to>
            </anchor>
          </commentPr>
        </mc:Choice>
        <mc:Fallback/>
      </mc:AlternateContent>
    </comment>
    <comment ref="A4" authorId="0">
      <text>
        <r>
          <rPr>
            <b val="true"/>
            <sz val="8"/>
            <color rgb="FF000000"/>
            <rFont val="Tahoma"/>
            <family val="2"/>
          </rPr>
          <t xml:space="preserve">In this example
Initiator=azo-isobutyronitrile (AIBN)</t>
        </r>
      </text>
      <mc:AlternateContent>
        <mc:Choice Requires="v2">
          <commentPr autoFill="true" autoScale="false" colHidden="false" locked="false" rowHidden="false" textHAlign="justify" textVAlign="top">
            <anchor moveWithCells="false" sizeWithCells="false">
              <xdr:from>
                <xdr:col>1</xdr:col>
                <xdr:colOff>2</xdr:colOff>
                <xdr:row>1</xdr:row>
                <xdr:rowOff>4</xdr:rowOff>
              </xdr:from>
              <xdr:to>
                <xdr:col>3</xdr:col>
                <xdr:colOff>58</xdr:colOff>
                <xdr:row>2</xdr:row>
                <xdr:rowOff>15</xdr:rowOff>
              </xdr:to>
            </anchor>
          </commentPr>
        </mc:Choice>
        <mc:Fallback/>
      </mc:AlternateContent>
    </comment>
    <comment ref="A6" authorId="0">
      <text>
        <r>
          <rPr>
            <b val="true"/>
            <sz val="8"/>
            <color rgb="FF000000"/>
            <rFont val="Tahoma"/>
            <family val="2"/>
          </rPr>
          <t xml:space="preserve">MMA = methyl methacrylate</t>
        </r>
      </text>
      <mc:AlternateContent>
        <mc:Choice Requires="v2">
          <commentPr autoFill="true" autoScale="false" colHidden="false" locked="false" rowHidden="false" textHAlign="justify" textVAlign="top">
            <anchor moveWithCells="false" sizeWithCells="false">
              <xdr:from>
                <xdr:col>0</xdr:col>
                <xdr:colOff>93</xdr:colOff>
                <xdr:row>6</xdr:row>
                <xdr:rowOff>13</xdr:rowOff>
              </xdr:from>
              <xdr:to>
                <xdr:col>1</xdr:col>
                <xdr:colOff>92</xdr:colOff>
                <xdr:row>8</xdr:row>
                <xdr:rowOff>6</xdr:rowOff>
              </xdr:to>
            </anchor>
          </commentPr>
        </mc:Choice>
        <mc:Fallback/>
      </mc:AlternateContent>
    </comment>
    <comment ref="A11" authorId="0">
      <text>
        <r>
          <rPr>
            <b val="true"/>
            <i val="true"/>
            <sz val="8"/>
            <color rgb="FF000000"/>
            <rFont val="Tahoma"/>
            <family val="2"/>
          </rPr>
          <t xml:space="preserve">chain transfer agent</t>
        </r>
      </text>
      <mc:AlternateContent>
        <mc:Choice Requires="v2">
          <commentPr autoFill="true" autoScale="false" colHidden="false" locked="false" rowHidden="false" textHAlign="justify" textVAlign="top">
            <anchor moveWithCells="false" sizeWithCells="false">
              <xdr:from>
                <xdr:col>1</xdr:col>
                <xdr:colOff>13</xdr:colOff>
                <xdr:row>9</xdr:row>
                <xdr:rowOff>9</xdr:rowOff>
              </xdr:from>
              <xdr:to>
                <xdr:col>2</xdr:col>
                <xdr:colOff>14</xdr:colOff>
                <xdr:row>10</xdr:row>
                <xdr:rowOff>8</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6</xdr:colOff>
                <xdr:row>0</xdr:row>
                <xdr:rowOff>17</xdr:rowOff>
              </xdr:from>
              <xdr:to>
                <xdr:col>6</xdr:col>
                <xdr:colOff>3</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1</xdr:colOff>
                <xdr:row>0</xdr:row>
                <xdr:rowOff>17</xdr:rowOff>
              </xdr:from>
              <xdr:to>
                <xdr:col>5</xdr:col>
                <xdr:colOff>43</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6</xdr:colOff>
                <xdr:row>0</xdr:row>
                <xdr:rowOff>17</xdr:rowOff>
              </xdr:from>
              <xdr:to>
                <xdr:col>7</xdr:col>
                <xdr:colOff>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1</xdr:colOff>
                <xdr:row>0</xdr:row>
                <xdr:rowOff>17</xdr:rowOff>
              </xdr:from>
              <xdr:to>
                <xdr:col>8</xdr:col>
                <xdr:colOff>49</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5</xdr:colOff>
                <xdr:row>0</xdr:row>
                <xdr:rowOff>17</xdr:rowOff>
              </xdr:from>
              <xdr:to>
                <xdr:col>7</xdr:col>
                <xdr:colOff>84</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2</xdr:colOff>
                <xdr:row>0</xdr:row>
                <xdr:rowOff>17</xdr:rowOff>
              </xdr:from>
              <xdr:to>
                <xdr:col>10</xdr:col>
                <xdr:colOff>1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5</xdr:colOff>
                <xdr:row>0</xdr:row>
                <xdr:rowOff>20</xdr:rowOff>
              </xdr:from>
              <xdr:to>
                <xdr:col>10</xdr:col>
                <xdr:colOff>9</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05" uniqueCount="12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Initiator </t>
  </si>
  <si>
    <t xml:space="preserve">R. </t>
  </si>
  <si>
    <t xml:space="preserve">MMA </t>
  </si>
  <si>
    <t xml:space="preserve">PMMA. </t>
  </si>
  <si>
    <t xml:space="preserve">NewChain </t>
  </si>
  <si>
    <t xml:space="preserve">PMMA2-P </t>
  </si>
  <si>
    <t xml:space="preserve">PMMA </t>
  </si>
  <si>
    <t xml:space="preserve">CTAgent </t>
  </si>
  <si>
    <t xml:space="preserve">CTAgent. </t>
  </si>
  <si>
    <t xml:space="preserve">XFRChain </t>
  </si>
  <si>
    <t xml:space="preserve">Inhibator </t>
  </si>
  <si>
    <t xml:space="preserve">Inhibator. </t>
  </si>
  <si>
    <t xml:space="preserve">R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t>
  </si>
  <si>
    <t xml:space="preserve">Molecule Weight (g/mol) of
Monomer </t>
  </si>
  <si>
    <t xml:space="preserve">g/mole</t>
  </si>
  <si>
    <t xml:space="preserve">Probability of 
Propagation</t>
  </si>
  <si>
    <t xml:space="preserve">Kinetic Chain
Length</t>
  </si>
  <si>
    <t xml:space="preserve">Num Avg DP for
recombination</t>
  </si>
  <si>
    <t xml:space="preserve">Num Avg DP for
disproportionation</t>
  </si>
  <si>
    <t xml:space="preserve">Fraction Terminated
by combination</t>
  </si>
  <si>
    <t xml:space="preserve">Fraction Terminated
by disproportionation</t>
  </si>
  <si>
    <t xml:space="preserve">Weighted Average DP</t>
  </si>
  <si>
    <t xml:space="preserve">Number Average
Molecular Wt</t>
  </si>
  <si>
    <t xml:space="preserve">Extent of  Rxn
Completion (%)</t>
  </si>
  <si>
    <t xml:space="preserve">Proportion of
Total product</t>
  </si>
  <si>
    <t xml:space="preserve">Weight avg Mol Wt
of nascent product</t>
  </si>
  <si>
    <t xml:space="preserve">Polydispersity Index
of nascent product</t>
  </si>
  <si>
    <t xml:space="preserve">#</t>
  </si>
  <si>
    <t xml:space="preserve">Model Description SpreadSheet</t>
  </si>
  <si>
    <t xml:space="preserve"># Reactions can be entered in as</t>
  </si>
  <si>
    <t xml:space="preserve"># </t>
  </si>
  <si>
    <t xml:space="preserve"># A</t>
  </si>
  <si>
    <t xml:space="preserve">T^m</t>
  </si>
  <si>
    <t xml:space="preserve">Ea</t>
  </si>
  <si>
    <t xml:space="preserve">Reaction</t>
  </si>
  <si>
    <t xml:space="preserve">Comments</t>
  </si>
  <si>
    <t xml:space="preserve">Initiator ==&gt; 2 R.</t>
  </si>
  <si>
    <t xml:space="preserve">R. + MMA ==&gt; PMMA. + NewChain</t>
  </si>
  <si>
    <t xml:space="preserve">PMMA. + MMA ==&gt; PMMA.</t>
  </si>
  <si>
    <t xml:space="preserve">2 PMMA. ==&gt; PMMA2-P</t>
  </si>
  <si>
    <t xml:space="preserve">2 PMMA. ==&gt; 2 PMMA</t>
  </si>
  <si>
    <t xml:space="preserve">CTAgent + PMMA. ==&gt; PMMA + CTAgent.</t>
  </si>
  <si>
    <t xml:space="preserve">CTAgent. + MMA ==&gt; PMMA. + XFRChain </t>
  </si>
  <si>
    <t xml:space="preserve">PMMA. + Inhibator ==&gt; PMMA + Inhibator.</t>
  </si>
  <si>
    <t xml:space="preserve">R. + Inhibator ==&gt; R + Inhibator.</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Initiator</t>
  </si>
  <si>
    <t xml:space="preserve">YES</t>
  </si>
  <si>
    <t xml:space="preserve">No</t>
  </si>
  <si>
    <t xml:space="preserve">        R.</t>
  </si>
  <si>
    <t xml:space="preserve">       MMA</t>
  </si>
  <si>
    <t xml:space="preserve">     PMMA.</t>
  </si>
  <si>
    <t xml:space="preserve">  NewChain</t>
  </si>
  <si>
    <t xml:space="preserve">   PMMA2-P</t>
  </si>
  <si>
    <t xml:space="preserve">      PMMA</t>
  </si>
  <si>
    <t xml:space="preserve">   CTAgent</t>
  </si>
  <si>
    <t xml:space="preserve">  CTAgent.</t>
  </si>
  <si>
    <t xml:space="preserve">  XFRChain</t>
  </si>
  <si>
    <t xml:space="preserve"> Inhibator</t>
  </si>
  <si>
    <t xml:space="preserve">          Inhibator.</t>
  </si>
  <si>
    <t xml:space="preserve">         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14">
    <numFmt numFmtId="164" formatCode="General"/>
    <numFmt numFmtId="165" formatCode="0.00E+00"/>
    <numFmt numFmtId="166" formatCode="@"/>
    <numFmt numFmtId="167" formatCode="0.0000"/>
    <numFmt numFmtId="168" formatCode="#,##0.000"/>
    <numFmt numFmtId="169" formatCode="0.00"/>
    <numFmt numFmtId="170" formatCode="0.00%"/>
    <numFmt numFmtId="171" formatCode="#,##0"/>
    <numFmt numFmtId="172" formatCode="0.0%"/>
    <numFmt numFmtId="173" formatCode="0.00000E+00"/>
    <numFmt numFmtId="174" formatCode="0.000"/>
    <numFmt numFmtId="175" formatCode="0.00000"/>
    <numFmt numFmtId="176" formatCode="0.0"/>
    <numFmt numFmtId="177" formatCode="0.000000E+00"/>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000000"/>
      <name val="Arial"/>
      <family val="2"/>
    </font>
    <font>
      <b val="true"/>
      <u val="single"/>
      <sz val="10"/>
      <name val="Arial"/>
      <family val="2"/>
    </font>
    <font>
      <b val="true"/>
      <u val="single"/>
      <sz val="12"/>
      <name val="Arial"/>
      <family val="2"/>
    </font>
    <font>
      <b val="true"/>
      <u val="single"/>
      <sz val="10"/>
      <color rgb="FFFFFFFF"/>
      <name val="Arial"/>
      <family val="2"/>
    </font>
    <font>
      <b val="true"/>
      <sz val="8"/>
      <color rgb="FF000000"/>
      <name val="Tahoma"/>
      <family val="0"/>
      <charset val="1"/>
    </font>
    <font>
      <sz val="8"/>
      <color rgb="FF000000"/>
      <name val="Tahoma"/>
      <family val="0"/>
      <charset val="1"/>
    </font>
    <font>
      <b val="true"/>
      <sz val="8"/>
      <color rgb="FF000000"/>
      <name val="Tahoma"/>
      <family val="2"/>
    </font>
    <font>
      <b val="true"/>
      <i val="true"/>
      <sz val="10"/>
      <name val="Arial"/>
      <family val="2"/>
    </font>
    <font>
      <b val="true"/>
      <i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0000BF"/>
        <bgColor rgb="FF000080"/>
      </patternFill>
    </fill>
    <fill>
      <patternFill patternType="solid">
        <fgColor rgb="FFFFFFFF"/>
        <bgColor rgb="FFFFFFCC"/>
      </patternFill>
    </fill>
    <fill>
      <patternFill patternType="solid">
        <fgColor rgb="FF00FF00"/>
        <bgColor rgb="FF33CCCC"/>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7"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true" indent="0" shrinkToFit="false"/>
      <protection locked="true" hidden="false"/>
    </xf>
    <xf numFmtId="176" fontId="18" fillId="0" borderId="0" xfId="0" applyFont="true" applyBorder="false" applyAlignment="true" applyProtection="false">
      <alignment horizontal="center"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21" fillId="6" borderId="0" xfId="0" applyFont="true" applyBorder="false" applyAlignment="true" applyProtection="false">
      <alignment horizontal="center" vertical="bottom" textRotation="0" wrapText="true" indent="0" shrinkToFit="false"/>
      <protection locked="true" hidden="false"/>
    </xf>
    <xf numFmtId="168" fontId="21" fillId="6" borderId="0" xfId="0" applyFont="true" applyBorder="false" applyAlignment="true" applyProtection="false">
      <alignment horizontal="center" vertical="bottom" textRotation="0" wrapText="true" indent="0" shrinkToFit="false"/>
      <protection locked="true" hidden="false"/>
    </xf>
    <xf numFmtId="169" fontId="21" fillId="6" borderId="0" xfId="0" applyFont="true" applyBorder="false" applyAlignment="true" applyProtection="false">
      <alignment horizontal="center" vertical="bottom" textRotation="0" wrapText="true" indent="0" shrinkToFit="false"/>
      <protection locked="true" hidden="false"/>
    </xf>
    <xf numFmtId="170" fontId="21" fillId="6" borderId="0" xfId="0" applyFont="true" applyBorder="false" applyAlignment="true" applyProtection="false">
      <alignment horizontal="center" vertical="bottom" textRotation="0" wrapText="true" indent="0" shrinkToFit="false"/>
      <protection locked="true" hidden="false"/>
    </xf>
    <xf numFmtId="169" fontId="21" fillId="6" borderId="0" xfId="0" applyFont="true" applyBorder="false" applyAlignment="true" applyProtection="false">
      <alignment horizontal="center" vertical="bottom" textRotation="0" wrapText="false" indent="0" shrinkToFit="false"/>
      <protection locked="true" hidden="false"/>
    </xf>
    <xf numFmtId="171" fontId="21" fillId="6" borderId="0" xfId="0" applyFont="true" applyBorder="false" applyAlignment="true" applyProtection="false">
      <alignment horizontal="center" vertical="bottom" textRotation="0" wrapText="true" indent="0" shrinkToFit="false"/>
      <protection locked="true" hidden="false"/>
    </xf>
    <xf numFmtId="172" fontId="21" fillId="6" borderId="0" xfId="0" applyFont="true" applyBorder="false" applyAlignment="true" applyProtection="false">
      <alignment horizontal="center" vertical="bottom" textRotation="0" wrapText="true" indent="0" shrinkToFit="false"/>
      <protection locked="true" hidden="false"/>
    </xf>
    <xf numFmtId="173" fontId="21" fillId="6" borderId="0" xfId="0" applyFont="true" applyBorder="false" applyAlignment="true" applyProtection="false">
      <alignment horizontal="center" vertical="bottom" textRotation="0" wrapText="true" indent="0" shrinkToFit="false"/>
      <protection locked="true" hidden="false"/>
    </xf>
    <xf numFmtId="174" fontId="21" fillId="6" borderId="0" xfId="0" applyFont="true" applyBorder="false" applyAlignment="true" applyProtection="false">
      <alignment horizontal="center" vertical="bottom" textRotation="0" wrapText="tru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7"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8" fillId="3" borderId="12" xfId="0" applyFont="true" applyBorder="true" applyAlignment="false" applyProtection="false">
      <alignment horizontal="general" vertical="bottom" textRotation="0" wrapText="false" indent="0" shrinkToFit="false"/>
      <protection locked="true" hidden="false"/>
    </xf>
    <xf numFmtId="164" fontId="28" fillId="3"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30" fillId="7" borderId="14" xfId="0" applyFont="true" applyBorder="true" applyAlignment="false" applyProtection="false">
      <alignment horizontal="general" vertical="bottom"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64" fontId="28"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77" fontId="0" fillId="8" borderId="14" xfId="0" applyFont="fals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30" fillId="7" borderId="10" xfId="0" applyFont="true" applyBorder="true" applyAlignment="false" applyProtection="false">
      <alignment horizontal="general" vertical="bottom" textRotation="0" wrapText="false" indent="0" shrinkToFit="false"/>
      <protection locked="true" hidden="false"/>
    </xf>
    <xf numFmtId="164" fontId="30"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BF"/>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Initiator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B$2:$B$130</c:f>
              <c:numCache>
                <c:formatCode>General</c:formatCode>
                <c:ptCount val="129"/>
                <c:pt idx="0">
                  <c:v>0.03333</c:v>
                </c:pt>
                <c:pt idx="1">
                  <c:v>0.0333296</c:v>
                </c:pt>
                <c:pt idx="2">
                  <c:v>0.033329</c:v>
                </c:pt>
                <c:pt idx="3">
                  <c:v>0.0333234</c:v>
                </c:pt>
                <c:pt idx="4">
                  <c:v>0.0332748</c:v>
                </c:pt>
                <c:pt idx="5">
                  <c:v>0.0327922</c:v>
                </c:pt>
                <c:pt idx="6">
                  <c:v>0.0321983</c:v>
                </c:pt>
                <c:pt idx="7">
                  <c:v>0.031562</c:v>
                </c:pt>
                <c:pt idx="8">
                  <c:v>0.0294944</c:v>
                </c:pt>
                <c:pt idx="9">
                  <c:v>0.0288373</c:v>
                </c:pt>
                <c:pt idx="10">
                  <c:v>0.0285669</c:v>
                </c:pt>
                <c:pt idx="11">
                  <c:v>0.0277788</c:v>
                </c:pt>
                <c:pt idx="12">
                  <c:v>0.0271922</c:v>
                </c:pt>
                <c:pt idx="13">
                  <c:v>0.0266661</c:v>
                </c:pt>
                <c:pt idx="14">
                  <c:v>0.0259528</c:v>
                </c:pt>
                <c:pt idx="15">
                  <c:v>0.0253836</c:v>
                </c:pt>
                <c:pt idx="16">
                  <c:v>0.0242204</c:v>
                </c:pt>
                <c:pt idx="17">
                  <c:v>0.0236635</c:v>
                </c:pt>
                <c:pt idx="18">
                  <c:v>0.0232406</c:v>
                </c:pt>
                <c:pt idx="19">
                  <c:v>0.0224829</c:v>
                </c:pt>
                <c:pt idx="20">
                  <c:v>0.0219601</c:v>
                </c:pt>
                <c:pt idx="21">
                  <c:v>0.0214982</c:v>
                </c:pt>
                <c:pt idx="22">
                  <c:v>0.0208213</c:v>
                </c:pt>
                <c:pt idx="23">
                  <c:v>0.0203194</c:v>
                </c:pt>
                <c:pt idx="24">
                  <c:v>0.0198722</c:v>
                </c:pt>
                <c:pt idx="25">
                  <c:v>0.0192634</c:v>
                </c:pt>
                <c:pt idx="26">
                  <c:v>0.0187836</c:v>
                </c:pt>
                <c:pt idx="27">
                  <c:v>0.018306</c:v>
                </c:pt>
                <c:pt idx="28">
                  <c:v>0.0178102</c:v>
                </c:pt>
                <c:pt idx="29">
                  <c:v>0.0173687</c:v>
                </c:pt>
                <c:pt idx="30">
                  <c:v>0.0168254</c:v>
                </c:pt>
                <c:pt idx="31">
                  <c:v>0.0164165</c:v>
                </c:pt>
                <c:pt idx="32">
                  <c:v>0.0159749</c:v>
                </c:pt>
                <c:pt idx="33">
                  <c:v>0.0146229</c:v>
                </c:pt>
                <c:pt idx="34">
                  <c:v>0.0132343</c:v>
                </c:pt>
                <c:pt idx="35">
                  <c:v>0.0128402</c:v>
                </c:pt>
                <c:pt idx="36">
                  <c:v>0.0124933</c:v>
                </c:pt>
                <c:pt idx="37">
                  <c:v>0.0120939</c:v>
                </c:pt>
                <c:pt idx="38">
                  <c:v>0.0117915</c:v>
                </c:pt>
                <c:pt idx="39">
                  <c:v>0.0114537</c:v>
                </c:pt>
                <c:pt idx="40">
                  <c:v>0.0111722</c:v>
                </c:pt>
                <c:pt idx="41">
                  <c:v>0.0107886</c:v>
                </c:pt>
                <c:pt idx="42">
                  <c:v>0.0105129</c:v>
                </c:pt>
                <c:pt idx="43">
                  <c:v>0.0102817</c:v>
                </c:pt>
                <c:pt idx="44">
                  <c:v>0.00998129</c:v>
                </c:pt>
                <c:pt idx="45">
                  <c:v>0.00974512</c:v>
                </c:pt>
                <c:pt idx="46">
                  <c:v>0.0095307</c:v>
                </c:pt>
                <c:pt idx="47">
                  <c:v>0.00930879</c:v>
                </c:pt>
                <c:pt idx="48">
                  <c:v>0.00912126</c:v>
                </c:pt>
                <c:pt idx="49">
                  <c:v>0.00891977</c:v>
                </c:pt>
                <c:pt idx="50">
                  <c:v>0.00875682</c:v>
                </c:pt>
                <c:pt idx="51">
                  <c:v>0.00858167</c:v>
                </c:pt>
                <c:pt idx="52">
                  <c:v>0.00844141</c:v>
                </c:pt>
                <c:pt idx="53">
                  <c:v>0.00829831</c:v>
                </c:pt>
                <c:pt idx="54">
                  <c:v>0.0081104</c:v>
                </c:pt>
                <c:pt idx="55">
                  <c:v>0.00799261</c:v>
                </c:pt>
                <c:pt idx="56">
                  <c:v>0.00790411</c:v>
                </c:pt>
                <c:pt idx="57">
                  <c:v>0.00778019</c:v>
                </c:pt>
                <c:pt idx="58">
                  <c:v>0.00769866</c:v>
                </c:pt>
                <c:pt idx="59">
                  <c:v>0.00763779</c:v>
                </c:pt>
                <c:pt idx="60">
                  <c:v>0.00759907</c:v>
                </c:pt>
                <c:pt idx="61">
                  <c:v>0.00752554</c:v>
                </c:pt>
                <c:pt idx="62">
                  <c:v>0.00747663</c:v>
                </c:pt>
                <c:pt idx="63">
                  <c:v>0.00744359</c:v>
                </c:pt>
                <c:pt idx="64">
                  <c:v>0.00741968</c:v>
                </c:pt>
                <c:pt idx="65">
                  <c:v>0.0074033</c:v>
                </c:pt>
                <c:pt idx="66">
                  <c:v>0.0073919</c:v>
                </c:pt>
                <c:pt idx="67">
                  <c:v>0.00738367</c:v>
                </c:pt>
                <c:pt idx="68">
                  <c:v>0.00737751</c:v>
                </c:pt>
                <c:pt idx="69">
                  <c:v>0.00734882</c:v>
                </c:pt>
                <c:pt idx="70">
                  <c:v>0.00733205</c:v>
                </c:pt>
                <c:pt idx="71">
                  <c:v>0.00732212</c:v>
                </c:pt>
                <c:pt idx="72">
                  <c:v>0.00729237</c:v>
                </c:pt>
                <c:pt idx="73">
                  <c:v>0.0072772</c:v>
                </c:pt>
                <c:pt idx="74">
                  <c:v>0.00726924</c:v>
                </c:pt>
                <c:pt idx="75">
                  <c:v>0.00723991</c:v>
                </c:pt>
                <c:pt idx="76">
                  <c:v>0.00722705</c:v>
                </c:pt>
                <c:pt idx="77">
                  <c:v>0.00721742</c:v>
                </c:pt>
                <c:pt idx="78">
                  <c:v>0.00718653</c:v>
                </c:pt>
                <c:pt idx="79">
                  <c:v>0.007175</c:v>
                </c:pt>
                <c:pt idx="80">
                  <c:v>0.00714413</c:v>
                </c:pt>
                <c:pt idx="81">
                  <c:v>0.00711952</c:v>
                </c:pt>
                <c:pt idx="82">
                  <c:v>0.00710194</c:v>
                </c:pt>
                <c:pt idx="83">
                  <c:v>0.00709187</c:v>
                </c:pt>
                <c:pt idx="84">
                  <c:v>0.00706973</c:v>
                </c:pt>
                <c:pt idx="85">
                  <c:v>0.00705879</c:v>
                </c:pt>
                <c:pt idx="86">
                  <c:v>0.00705009</c:v>
                </c:pt>
                <c:pt idx="87">
                  <c:v>0.00704275</c:v>
                </c:pt>
                <c:pt idx="88">
                  <c:v>0.00703751</c:v>
                </c:pt>
                <c:pt idx="89">
                  <c:v>0.00702331</c:v>
                </c:pt>
                <c:pt idx="90">
                  <c:v>0.0070138</c:v>
                </c:pt>
                <c:pt idx="91">
                  <c:v>0.00700046</c:v>
                </c:pt>
                <c:pt idx="92">
                  <c:v>0.006989</c:v>
                </c:pt>
                <c:pt idx="93">
                  <c:v>0.00698473</c:v>
                </c:pt>
                <c:pt idx="94">
                  <c:v>0.00698242</c:v>
                </c:pt>
                <c:pt idx="95">
                  <c:v>0.00698114</c:v>
                </c:pt>
                <c:pt idx="96">
                  <c:v>0.00697828</c:v>
                </c:pt>
                <c:pt idx="97">
                  <c:v>0.00697698</c:v>
                </c:pt>
                <c:pt idx="98">
                  <c:v>0.00697624</c:v>
                </c:pt>
                <c:pt idx="99">
                  <c:v>0.00697428</c:v>
                </c:pt>
                <c:pt idx="100">
                  <c:v>0.00697271</c:v>
                </c:pt>
                <c:pt idx="101">
                  <c:v>0.00697057</c:v>
                </c:pt>
                <c:pt idx="102">
                  <c:v>0.00696855</c:v>
                </c:pt>
                <c:pt idx="103">
                  <c:v>0.00696772</c:v>
                </c:pt>
                <c:pt idx="104">
                  <c:v>0.00696702</c:v>
                </c:pt>
                <c:pt idx="105">
                  <c:v>0.00696558</c:v>
                </c:pt>
                <c:pt idx="106">
                  <c:v>0.00696257</c:v>
                </c:pt>
                <c:pt idx="107">
                  <c:v>0.00696146</c:v>
                </c:pt>
                <c:pt idx="108">
                  <c:v>0.00696052</c:v>
                </c:pt>
                <c:pt idx="109">
                  <c:v>0.00695815</c:v>
                </c:pt>
                <c:pt idx="110">
                  <c:v>0.00695402</c:v>
                </c:pt>
                <c:pt idx="111">
                  <c:v>0.00695081</c:v>
                </c:pt>
                <c:pt idx="112">
                  <c:v>0.00694365</c:v>
                </c:pt>
                <c:pt idx="113">
                  <c:v>0.00693019</c:v>
                </c:pt>
                <c:pt idx="114">
                  <c:v>0.00691835</c:v>
                </c:pt>
                <c:pt idx="115">
                  <c:v>0.00691049</c:v>
                </c:pt>
                <c:pt idx="116">
                  <c:v>0.00690518</c:v>
                </c:pt>
                <c:pt idx="117">
                  <c:v>0.0069023</c:v>
                </c:pt>
                <c:pt idx="118">
                  <c:v>0.00688953</c:v>
                </c:pt>
                <c:pt idx="119">
                  <c:v>0.00685259</c:v>
                </c:pt>
                <c:pt idx="120">
                  <c:v>0.00675493</c:v>
                </c:pt>
                <c:pt idx="121">
                  <c:v>0.00648945</c:v>
                </c:pt>
                <c:pt idx="122">
                  <c:v>0.00591386</c:v>
                </c:pt>
                <c:pt idx="123">
                  <c:v>0.00475275</c:v>
                </c:pt>
                <c:pt idx="124">
                  <c:v>0.00284336</c:v>
                </c:pt>
                <c:pt idx="125">
                  <c:v>0.000849916</c:v>
                </c:pt>
                <c:pt idx="126">
                  <c:v>4.97265E-005</c:v>
                </c:pt>
                <c:pt idx="127">
                  <c:v>1.12478E-007</c:v>
                </c:pt>
                <c:pt idx="128">
                  <c:v>5.7883E-008</c:v>
                </c:pt>
              </c:numCache>
            </c:numRef>
          </c:yVal>
          <c:smooth val="0"/>
        </c:ser>
        <c:ser>
          <c:idx val="1"/>
          <c:order val="1"/>
          <c:tx>
            <c:strRef>
              <c:f>CONC!$C$1</c:f>
              <c:strCache>
                <c:ptCount val="1"/>
                <c:pt idx="0">
                  <c:v>R.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C$2:$C$130</c:f>
              <c:numCache>
                <c:formatCode>General</c:formatCode>
                <c:ptCount val="129"/>
                <c:pt idx="0">
                  <c:v>0</c:v>
                </c:pt>
                <c:pt idx="1">
                  <c:v>2.27535E-010</c:v>
                </c:pt>
                <c:pt idx="2">
                  <c:v>2.27556E-010</c:v>
                </c:pt>
                <c:pt idx="3">
                  <c:v>2.27757E-010</c:v>
                </c:pt>
                <c:pt idx="4">
                  <c:v>2.29512E-010</c:v>
                </c:pt>
                <c:pt idx="5">
                  <c:v>2.4774E-010</c:v>
                </c:pt>
                <c:pt idx="6">
                  <c:v>2.72351E-010</c:v>
                </c:pt>
                <c:pt idx="7">
                  <c:v>3.01685E-010</c:v>
                </c:pt>
                <c:pt idx="8">
                  <c:v>4.23193E-010</c:v>
                </c:pt>
                <c:pt idx="9">
                  <c:v>4.72296E-010</c:v>
                </c:pt>
                <c:pt idx="10">
                  <c:v>4.94259E-010</c:v>
                </c:pt>
                <c:pt idx="11">
                  <c:v>5.6486E-010</c:v>
                </c:pt>
                <c:pt idx="12">
                  <c:v>6.24552E-010</c:v>
                </c:pt>
                <c:pt idx="13">
                  <c:v>6.83969E-010</c:v>
                </c:pt>
                <c:pt idx="14">
                  <c:v>7.74643E-010</c:v>
                </c:pt>
                <c:pt idx="15">
                  <c:v>8.56475E-010</c:v>
                </c:pt>
                <c:pt idx="16">
                  <c:v>1.05491E-009</c:v>
                </c:pt>
                <c:pt idx="17">
                  <c:v>1.16748E-009</c:v>
                </c:pt>
                <c:pt idx="18">
                  <c:v>1.26182E-009</c:v>
                </c:pt>
                <c:pt idx="19">
                  <c:v>1.4528E-009</c:v>
                </c:pt>
                <c:pt idx="20">
                  <c:v>1.60326E-009</c:v>
                </c:pt>
                <c:pt idx="21">
                  <c:v>1.75079E-009</c:v>
                </c:pt>
                <c:pt idx="22">
                  <c:v>1.99527E-009</c:v>
                </c:pt>
                <c:pt idx="23">
                  <c:v>2.20139E-009</c:v>
                </c:pt>
                <c:pt idx="24">
                  <c:v>2.40553E-009</c:v>
                </c:pt>
                <c:pt idx="25">
                  <c:v>2.71881E-009</c:v>
                </c:pt>
                <c:pt idx="26">
                  <c:v>2.9988E-009</c:v>
                </c:pt>
                <c:pt idx="27">
                  <c:v>3.31082E-009</c:v>
                </c:pt>
                <c:pt idx="28">
                  <c:v>3.67507E-009</c:v>
                </c:pt>
                <c:pt idx="29">
                  <c:v>4.03909E-009</c:v>
                </c:pt>
                <c:pt idx="30">
                  <c:v>4.54653E-009</c:v>
                </c:pt>
                <c:pt idx="31">
                  <c:v>4.97856E-009</c:v>
                </c:pt>
                <c:pt idx="32">
                  <c:v>5.50101E-009</c:v>
                </c:pt>
                <c:pt idx="33">
                  <c:v>7.56867E-009</c:v>
                </c:pt>
                <c:pt idx="34">
                  <c:v>1.08064E-008</c:v>
                </c:pt>
                <c:pt idx="35">
                  <c:v>1.20397E-008</c:v>
                </c:pt>
                <c:pt idx="36">
                  <c:v>1.3284E-008</c:v>
                </c:pt>
                <c:pt idx="37">
                  <c:v>1.49416E-008</c:v>
                </c:pt>
                <c:pt idx="38">
                  <c:v>1.63905E-008</c:v>
                </c:pt>
                <c:pt idx="39">
                  <c:v>1.82525E-008</c:v>
                </c:pt>
                <c:pt idx="40">
                  <c:v>2.00425E-008</c:v>
                </c:pt>
                <c:pt idx="41">
                  <c:v>2.29212E-008</c:v>
                </c:pt>
                <c:pt idx="42">
                  <c:v>2.53848E-008</c:v>
                </c:pt>
                <c:pt idx="43">
                  <c:v>2.77732E-008</c:v>
                </c:pt>
                <c:pt idx="44">
                  <c:v>3.14339E-008</c:v>
                </c:pt>
                <c:pt idx="45">
                  <c:v>3.48745E-008</c:v>
                </c:pt>
                <c:pt idx="46">
                  <c:v>3.85529E-008</c:v>
                </c:pt>
                <c:pt idx="47">
                  <c:v>4.30753E-008</c:v>
                </c:pt>
                <c:pt idx="48">
                  <c:v>4.76291E-008</c:v>
                </c:pt>
                <c:pt idx="49">
                  <c:v>5.35037E-008</c:v>
                </c:pt>
                <c:pt idx="50">
                  <c:v>5.92295E-008</c:v>
                </c:pt>
                <c:pt idx="51">
                  <c:v>6.66838E-008</c:v>
                </c:pt>
                <c:pt idx="52">
                  <c:v>7.39423E-008</c:v>
                </c:pt>
                <c:pt idx="53">
                  <c:v>8.29417E-008</c:v>
                </c:pt>
                <c:pt idx="54">
                  <c:v>9.82259E-008</c:v>
                </c:pt>
                <c:pt idx="55">
                  <c:v>1.10709E-007</c:v>
                </c:pt>
                <c:pt idx="56">
                  <c:v>1.22192E-007</c:v>
                </c:pt>
                <c:pt idx="57">
                  <c:v>1.42562E-007</c:v>
                </c:pt>
                <c:pt idx="58">
                  <c:v>1.59824E-007</c:v>
                </c:pt>
                <c:pt idx="59">
                  <c:v>1.75522E-007</c:v>
                </c:pt>
                <c:pt idx="60">
                  <c:v>1.87133E-007</c:v>
                </c:pt>
                <c:pt idx="61">
                  <c:v>2.13762E-007</c:v>
                </c:pt>
                <c:pt idx="62">
                  <c:v>2.35894E-007</c:v>
                </c:pt>
                <c:pt idx="63">
                  <c:v>2.53527E-007</c:v>
                </c:pt>
                <c:pt idx="64">
                  <c:v>2.67957E-007</c:v>
                </c:pt>
                <c:pt idx="65">
                  <c:v>2.788E-007</c:v>
                </c:pt>
                <c:pt idx="66">
                  <c:v>2.86866E-007</c:v>
                </c:pt>
                <c:pt idx="67">
                  <c:v>2.92975E-007</c:v>
                </c:pt>
                <c:pt idx="68">
                  <c:v>2.97712E-007</c:v>
                </c:pt>
                <c:pt idx="69">
                  <c:v>3.21911E-007</c:v>
                </c:pt>
                <c:pt idx="70">
                  <c:v>3.37906E-007</c:v>
                </c:pt>
                <c:pt idx="71">
                  <c:v>3.4814E-007</c:v>
                </c:pt>
                <c:pt idx="72">
                  <c:v>3.82755E-007</c:v>
                </c:pt>
                <c:pt idx="73">
                  <c:v>4.0312E-007</c:v>
                </c:pt>
                <c:pt idx="74">
                  <c:v>4.14683E-007</c:v>
                </c:pt>
                <c:pt idx="75">
                  <c:v>4.63528E-007</c:v>
                </c:pt>
                <c:pt idx="76">
                  <c:v>4.88697E-007</c:v>
                </c:pt>
                <c:pt idx="77">
                  <c:v>5.09367E-007</c:v>
                </c:pt>
                <c:pt idx="78">
                  <c:v>5.89048E-007</c:v>
                </c:pt>
                <c:pt idx="79">
                  <c:v>6.25472E-007</c:v>
                </c:pt>
                <c:pt idx="80">
                  <c:v>7.48944E-007</c:v>
                </c:pt>
                <c:pt idx="81">
                  <c:v>8.87938E-007</c:v>
                </c:pt>
                <c:pt idx="82">
                  <c:v>1.02297E-006</c:v>
                </c:pt>
                <c:pt idx="83">
                  <c:v>1.12017E-006</c:v>
                </c:pt>
                <c:pt idx="84">
                  <c:v>1.41379E-006</c:v>
                </c:pt>
                <c:pt idx="85">
                  <c:v>1.6224E-006</c:v>
                </c:pt>
                <c:pt idx="86">
                  <c:v>1.83661E-006</c:v>
                </c:pt>
                <c:pt idx="87">
                  <c:v>2.06483E-006</c:v>
                </c:pt>
                <c:pt idx="88">
                  <c:v>2.26412E-006</c:v>
                </c:pt>
                <c:pt idx="89">
                  <c:v>3.04889E-006</c:v>
                </c:pt>
                <c:pt idx="90">
                  <c:v>3.93004E-006</c:v>
                </c:pt>
                <c:pt idx="91">
                  <c:v>6.30797E-006</c:v>
                </c:pt>
                <c:pt idx="92">
                  <c:v>1.11349E-005</c:v>
                </c:pt>
                <c:pt idx="93">
                  <c:v>1.43478E-005</c:v>
                </c:pt>
                <c:pt idx="94">
                  <c:v>1.65642E-005</c:v>
                </c:pt>
                <c:pt idx="95">
                  <c:v>1.7958E-005</c:v>
                </c:pt>
                <c:pt idx="96">
                  <c:v>2.153E-005</c:v>
                </c:pt>
                <c:pt idx="97">
                  <c:v>2.33603E-005</c:v>
                </c:pt>
                <c:pt idx="98">
                  <c:v>2.4452E-005</c:v>
                </c:pt>
                <c:pt idx="99">
                  <c:v>2.7544E-005</c:v>
                </c:pt>
                <c:pt idx="100">
                  <c:v>3.01809E-005</c:v>
                </c:pt>
                <c:pt idx="101">
                  <c:v>3.39866E-005</c:v>
                </c:pt>
                <c:pt idx="102">
                  <c:v>3.77541E-005</c:v>
                </c:pt>
                <c:pt idx="103">
                  <c:v>3.93446E-005</c:v>
                </c:pt>
                <c:pt idx="104">
                  <c:v>4.06897E-005</c:v>
                </c:pt>
                <c:pt idx="105">
                  <c:v>4.35012E-005</c:v>
                </c:pt>
                <c:pt idx="106">
                  <c:v>4.9427E-005</c:v>
                </c:pt>
                <c:pt idx="107">
                  <c:v>5.16463E-005</c:v>
                </c:pt>
                <c:pt idx="108">
                  <c:v>5.35056E-005</c:v>
                </c:pt>
                <c:pt idx="109">
                  <c:v>5.82429E-005</c:v>
                </c:pt>
                <c:pt idx="110">
                  <c:v>6.65001E-005</c:v>
                </c:pt>
                <c:pt idx="111">
                  <c:v>7.29115E-005</c:v>
                </c:pt>
                <c:pt idx="112">
                  <c:v>8.72424E-005</c:v>
                </c:pt>
                <c:pt idx="113">
                  <c:v>0.000114156</c:v>
                </c:pt>
                <c:pt idx="114">
                  <c:v>0.000137831</c:v>
                </c:pt>
                <c:pt idx="115">
                  <c:v>0.000153555</c:v>
                </c:pt>
                <c:pt idx="116">
                  <c:v>0.000164178</c:v>
                </c:pt>
                <c:pt idx="117">
                  <c:v>0.000169938</c:v>
                </c:pt>
                <c:pt idx="118">
                  <c:v>0.000195469</c:v>
                </c:pt>
                <c:pt idx="119">
                  <c:v>0.000269361</c:v>
                </c:pt>
                <c:pt idx="120">
                  <c:v>0.000464683</c:v>
                </c:pt>
                <c:pt idx="121">
                  <c:v>0.000995637</c:v>
                </c:pt>
                <c:pt idx="122">
                  <c:v>0.00214681</c:v>
                </c:pt>
                <c:pt idx="123">
                  <c:v>0.00446903</c:v>
                </c:pt>
                <c:pt idx="124">
                  <c:v>0.00828782</c:v>
                </c:pt>
                <c:pt idx="125">
                  <c:v>0.0122747</c:v>
                </c:pt>
                <c:pt idx="126">
                  <c:v>0.0138751</c:v>
                </c:pt>
                <c:pt idx="127">
                  <c:v>0.0139743</c:v>
                </c:pt>
                <c:pt idx="128">
                  <c:v>0.0139744</c:v>
                </c:pt>
              </c:numCache>
            </c:numRef>
          </c:yVal>
          <c:smooth val="0"/>
        </c:ser>
        <c:ser>
          <c:idx val="2"/>
          <c:order val="2"/>
          <c:tx>
            <c:strRef>
              <c:f>CONC!$E$1</c:f>
              <c:strCache>
                <c:ptCount val="1"/>
                <c:pt idx="0">
                  <c:v>P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E$2:$E$130</c:f>
              <c:numCache>
                <c:formatCode>General</c:formatCode>
                <c:ptCount val="129"/>
                <c:pt idx="0">
                  <c:v>0</c:v>
                </c:pt>
                <c:pt idx="1">
                  <c:v>1.06583E-007</c:v>
                </c:pt>
                <c:pt idx="2">
                  <c:v>1.06582E-007</c:v>
                </c:pt>
                <c:pt idx="3">
                  <c:v>1.06573E-007</c:v>
                </c:pt>
                <c:pt idx="4">
                  <c:v>1.06495E-007</c:v>
                </c:pt>
                <c:pt idx="5">
                  <c:v>1.0572E-007</c:v>
                </c:pt>
                <c:pt idx="6">
                  <c:v>1.04758E-007</c:v>
                </c:pt>
                <c:pt idx="7">
                  <c:v>1.03718E-007</c:v>
                </c:pt>
                <c:pt idx="8">
                  <c:v>1.00263E-007</c:v>
                </c:pt>
                <c:pt idx="9">
                  <c:v>9.91401E-008</c:v>
                </c:pt>
                <c:pt idx="10">
                  <c:v>9.86743E-008</c:v>
                </c:pt>
                <c:pt idx="11">
                  <c:v>9.73037E-008</c:v>
                </c:pt>
                <c:pt idx="12">
                  <c:v>9.62707E-008</c:v>
                </c:pt>
                <c:pt idx="13">
                  <c:v>9.5335E-008</c:v>
                </c:pt>
                <c:pt idx="14">
                  <c:v>9.40512E-008</c:v>
                </c:pt>
                <c:pt idx="15">
                  <c:v>9.30141E-008</c:v>
                </c:pt>
                <c:pt idx="16">
                  <c:v>9.08579E-008</c:v>
                </c:pt>
                <c:pt idx="17">
                  <c:v>8.98073E-008</c:v>
                </c:pt>
                <c:pt idx="18">
                  <c:v>8.90013E-008</c:v>
                </c:pt>
                <c:pt idx="19">
                  <c:v>8.75383E-008</c:v>
                </c:pt>
                <c:pt idx="20">
                  <c:v>8.65147E-008</c:v>
                </c:pt>
                <c:pt idx="21">
                  <c:v>8.55999E-008</c:v>
                </c:pt>
                <c:pt idx="22">
                  <c:v>8.42415E-008</c:v>
                </c:pt>
                <c:pt idx="23">
                  <c:v>8.32201E-008</c:v>
                </c:pt>
                <c:pt idx="24">
                  <c:v>8.22991E-008</c:v>
                </c:pt>
                <c:pt idx="25">
                  <c:v>8.10288E-008</c:v>
                </c:pt>
                <c:pt idx="26">
                  <c:v>8.00132E-008</c:v>
                </c:pt>
                <c:pt idx="27">
                  <c:v>7.89894E-008</c:v>
                </c:pt>
                <c:pt idx="28">
                  <c:v>7.79124E-008</c:v>
                </c:pt>
                <c:pt idx="29">
                  <c:v>7.69407E-008</c:v>
                </c:pt>
                <c:pt idx="30">
                  <c:v>7.57278E-008</c:v>
                </c:pt>
                <c:pt idx="31">
                  <c:v>7.48018E-008</c:v>
                </c:pt>
                <c:pt idx="32">
                  <c:v>7.3789E-008</c:v>
                </c:pt>
                <c:pt idx="33">
                  <c:v>7.05975E-008</c:v>
                </c:pt>
                <c:pt idx="34">
                  <c:v>6.71619E-008</c:v>
                </c:pt>
                <c:pt idx="35">
                  <c:v>6.61543E-008</c:v>
                </c:pt>
                <c:pt idx="36">
                  <c:v>6.52546E-008</c:v>
                </c:pt>
                <c:pt idx="37">
                  <c:v>6.42029E-008</c:v>
                </c:pt>
                <c:pt idx="38">
                  <c:v>6.33953E-008</c:v>
                </c:pt>
                <c:pt idx="39">
                  <c:v>6.24806E-008</c:v>
                </c:pt>
                <c:pt idx="40">
                  <c:v>6.1708E-008</c:v>
                </c:pt>
                <c:pt idx="41">
                  <c:v>6.06392E-008</c:v>
                </c:pt>
                <c:pt idx="42">
                  <c:v>5.98595E-008</c:v>
                </c:pt>
                <c:pt idx="43">
                  <c:v>5.91977E-008</c:v>
                </c:pt>
                <c:pt idx="44">
                  <c:v>5.83263E-008</c:v>
                </c:pt>
                <c:pt idx="45">
                  <c:v>5.76321E-008</c:v>
                </c:pt>
                <c:pt idx="46">
                  <c:v>5.69945E-008</c:v>
                </c:pt>
                <c:pt idx="47">
                  <c:v>5.6327E-008</c:v>
                </c:pt>
                <c:pt idx="48">
                  <c:v>5.57567E-008</c:v>
                </c:pt>
                <c:pt idx="49">
                  <c:v>5.51374E-008</c:v>
                </c:pt>
                <c:pt idx="50">
                  <c:v>5.46313E-008</c:v>
                </c:pt>
                <c:pt idx="51">
                  <c:v>5.40821E-008</c:v>
                </c:pt>
                <c:pt idx="52">
                  <c:v>5.36382E-008</c:v>
                </c:pt>
                <c:pt idx="53">
                  <c:v>5.31814E-008</c:v>
                </c:pt>
                <c:pt idx="54">
                  <c:v>5.25755E-008</c:v>
                </c:pt>
                <c:pt idx="55">
                  <c:v>5.2192E-008</c:v>
                </c:pt>
                <c:pt idx="56">
                  <c:v>5.19019E-008</c:v>
                </c:pt>
                <c:pt idx="57">
                  <c:v>5.14928E-008</c:v>
                </c:pt>
                <c:pt idx="58">
                  <c:v>5.12217E-008</c:v>
                </c:pt>
                <c:pt idx="59">
                  <c:v>5.10183E-008</c:v>
                </c:pt>
                <c:pt idx="60">
                  <c:v>5.08883E-008</c:v>
                </c:pt>
                <c:pt idx="61">
                  <c:v>5.06403E-008</c:v>
                </c:pt>
                <c:pt idx="62">
                  <c:v>5.04744E-008</c:v>
                </c:pt>
                <c:pt idx="63">
                  <c:v>5.03618E-008</c:v>
                </c:pt>
                <c:pt idx="64">
                  <c:v>5.02801E-008</c:v>
                </c:pt>
                <c:pt idx="65">
                  <c:v>5.02239E-008</c:v>
                </c:pt>
                <c:pt idx="66">
                  <c:v>5.01847E-008</c:v>
                </c:pt>
                <c:pt idx="67">
                  <c:v>5.01564E-008</c:v>
                </c:pt>
                <c:pt idx="68">
                  <c:v>5.01352E-008</c:v>
                </c:pt>
                <c:pt idx="69">
                  <c:v>5.0036E-008</c:v>
                </c:pt>
                <c:pt idx="70">
                  <c:v>4.99778E-008</c:v>
                </c:pt>
                <c:pt idx="71">
                  <c:v>4.99431E-008</c:v>
                </c:pt>
                <c:pt idx="72">
                  <c:v>4.98389E-008</c:v>
                </c:pt>
                <c:pt idx="73">
                  <c:v>4.97853E-008</c:v>
                </c:pt>
                <c:pt idx="74">
                  <c:v>4.97571E-008</c:v>
                </c:pt>
                <c:pt idx="75">
                  <c:v>4.96521E-008</c:v>
                </c:pt>
                <c:pt idx="76">
                  <c:v>4.96054E-008</c:v>
                </c:pt>
                <c:pt idx="77">
                  <c:v>4.95702E-008</c:v>
                </c:pt>
                <c:pt idx="78">
                  <c:v>4.94549E-008</c:v>
                </c:pt>
                <c:pt idx="79">
                  <c:v>4.94105E-008</c:v>
                </c:pt>
                <c:pt idx="80">
                  <c:v>4.92865E-008</c:v>
                </c:pt>
                <c:pt idx="81">
                  <c:v>4.91781E-008</c:v>
                </c:pt>
                <c:pt idx="82">
                  <c:v>4.90909E-008</c:v>
                </c:pt>
                <c:pt idx="83">
                  <c:v>4.90348E-008</c:v>
                </c:pt>
                <c:pt idx="84">
                  <c:v>4.8883E-008</c:v>
                </c:pt>
                <c:pt idx="85">
                  <c:v>4.87818E-008</c:v>
                </c:pt>
                <c:pt idx="86">
                  <c:v>4.86784E-008</c:v>
                </c:pt>
                <c:pt idx="87">
                  <c:v>4.85659E-008</c:v>
                </c:pt>
                <c:pt idx="88">
                  <c:v>4.84643E-008</c:v>
                </c:pt>
                <c:pt idx="89">
                  <c:v>4.80239E-008</c:v>
                </c:pt>
                <c:pt idx="90">
                  <c:v>4.74443E-008</c:v>
                </c:pt>
                <c:pt idx="91">
                  <c:v>4.54782E-008</c:v>
                </c:pt>
                <c:pt idx="92">
                  <c:v>4.03342E-008</c:v>
                </c:pt>
                <c:pt idx="93">
                  <c:v>3.64902E-008</c:v>
                </c:pt>
                <c:pt idx="94">
                  <c:v>3.37683E-008</c:v>
                </c:pt>
                <c:pt idx="95">
                  <c:v>3.20511E-008</c:v>
                </c:pt>
                <c:pt idx="96">
                  <c:v>2.76983E-008</c:v>
                </c:pt>
                <c:pt idx="97">
                  <c:v>2.55245E-008</c:v>
                </c:pt>
                <c:pt idx="98">
                  <c:v>2.42539E-008</c:v>
                </c:pt>
                <c:pt idx="99">
                  <c:v>2.07861E-008</c:v>
                </c:pt>
                <c:pt idx="100">
                  <c:v>1.801E-008</c:v>
                </c:pt>
                <c:pt idx="101">
                  <c:v>1.435E-008</c:v>
                </c:pt>
                <c:pt idx="102">
                  <c:v>1.11772E-008</c:v>
                </c:pt>
                <c:pt idx="103">
                  <c:v>9.98006E-009</c:v>
                </c:pt>
                <c:pt idx="104">
                  <c:v>9.03482E-009</c:v>
                </c:pt>
                <c:pt idx="105">
                  <c:v>7.25739E-009</c:v>
                </c:pt>
                <c:pt idx="106">
                  <c:v>4.35407E-009</c:v>
                </c:pt>
                <c:pt idx="107">
                  <c:v>3.5365E-009</c:v>
                </c:pt>
                <c:pt idx="108">
                  <c:v>2.95184E-009</c:v>
                </c:pt>
                <c:pt idx="109">
                  <c:v>1.81994E-009</c:v>
                </c:pt>
                <c:pt idx="110">
                  <c:v>7.50314E-010</c:v>
                </c:pt>
                <c:pt idx="111">
                  <c:v>3.88416E-010</c:v>
                </c:pt>
                <c:pt idx="112">
                  <c:v>1.32475E-010</c:v>
                </c:pt>
                <c:pt idx="113">
                  <c:v>5.29645E-011</c:v>
                </c:pt>
                <c:pt idx="114">
                  <c:v>3.45873E-011</c:v>
                </c:pt>
                <c:pt idx="115">
                  <c:v>2.81024E-011</c:v>
                </c:pt>
                <c:pt idx="116">
                  <c:v>2.494E-011</c:v>
                </c:pt>
                <c:pt idx="117">
                  <c:v>2.35049E-011</c:v>
                </c:pt>
                <c:pt idx="118">
                  <c:v>1.87243E-011</c:v>
                </c:pt>
                <c:pt idx="119">
                  <c:v>1.17704E-011</c:v>
                </c:pt>
                <c:pt idx="120">
                  <c:v>5.91056E-012</c:v>
                </c:pt>
                <c:pt idx="121">
                  <c:v>2.47243E-012</c:v>
                </c:pt>
                <c:pt idx="122">
                  <c:v>1.05323E-012</c:v>
                </c:pt>
                <c:pt idx="123">
                  <c:v>4.48018E-013</c:v>
                </c:pt>
                <c:pt idx="124">
                  <c:v>1.90598E-013</c:v>
                </c:pt>
                <c:pt idx="125">
                  <c:v>8.10847E-014</c:v>
                </c:pt>
                <c:pt idx="126">
                  <c:v>3.44952E-014</c:v>
                </c:pt>
                <c:pt idx="127">
                  <c:v>1.54478E-014</c:v>
                </c:pt>
                <c:pt idx="128">
                  <c:v>1.45703E-014</c:v>
                </c:pt>
              </c:numCache>
            </c:numRef>
          </c:yVal>
          <c:smooth val="0"/>
        </c:ser>
        <c:ser>
          <c:idx val="3"/>
          <c:order val="3"/>
          <c:tx>
            <c:strRef>
              <c:f>CONC!$F$1</c:f>
              <c:strCache>
                <c:ptCount val="1"/>
                <c:pt idx="0">
                  <c:v>NewChain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F$2:$F$130</c:f>
              <c:numCache>
                <c:formatCode>General</c:formatCode>
                <c:ptCount val="129"/>
                <c:pt idx="0">
                  <c:v>0</c:v>
                </c:pt>
                <c:pt idx="1">
                  <c:v>8.80066E-007</c:v>
                </c:pt>
                <c:pt idx="2">
                  <c:v>1.99925E-006</c:v>
                </c:pt>
                <c:pt idx="3">
                  <c:v>1.319E-005</c:v>
                </c:pt>
                <c:pt idx="4">
                  <c:v>0.000110478</c:v>
                </c:pt>
                <c:pt idx="5">
                  <c:v>0.00107558</c:v>
                </c:pt>
                <c:pt idx="6">
                  <c:v>0.00226341</c:v>
                </c:pt>
                <c:pt idx="7">
                  <c:v>0.00353602</c:v>
                </c:pt>
                <c:pt idx="8">
                  <c:v>0.00767122</c:v>
                </c:pt>
                <c:pt idx="9">
                  <c:v>0.00898548</c:v>
                </c:pt>
                <c:pt idx="10">
                  <c:v>0.00952614</c:v>
                </c:pt>
                <c:pt idx="11">
                  <c:v>0.0111024</c:v>
                </c:pt>
                <c:pt idx="12">
                  <c:v>0.0122757</c:v>
                </c:pt>
                <c:pt idx="13">
                  <c:v>0.0133278</c:v>
                </c:pt>
                <c:pt idx="14">
                  <c:v>0.0147544</c:v>
                </c:pt>
                <c:pt idx="15">
                  <c:v>0.0158928</c:v>
                </c:pt>
                <c:pt idx="16">
                  <c:v>0.0182193</c:v>
                </c:pt>
                <c:pt idx="17">
                  <c:v>0.019333</c:v>
                </c:pt>
                <c:pt idx="18">
                  <c:v>0.0201787</c:v>
                </c:pt>
                <c:pt idx="19">
                  <c:v>0.0216943</c:v>
                </c:pt>
                <c:pt idx="20">
                  <c:v>0.0227397</c:v>
                </c:pt>
                <c:pt idx="21">
                  <c:v>0.0236636</c:v>
                </c:pt>
                <c:pt idx="22">
                  <c:v>0.0250174</c:v>
                </c:pt>
                <c:pt idx="23">
                  <c:v>0.0260211</c:v>
                </c:pt>
                <c:pt idx="24">
                  <c:v>0.0269157</c:v>
                </c:pt>
                <c:pt idx="25">
                  <c:v>0.0281331</c:v>
                </c:pt>
                <c:pt idx="26">
                  <c:v>0.0290928</c:v>
                </c:pt>
                <c:pt idx="27">
                  <c:v>0.030048</c:v>
                </c:pt>
                <c:pt idx="28">
                  <c:v>0.0310396</c:v>
                </c:pt>
                <c:pt idx="29">
                  <c:v>0.0319226</c:v>
                </c:pt>
                <c:pt idx="30">
                  <c:v>0.0330091</c:v>
                </c:pt>
                <c:pt idx="31">
                  <c:v>0.0338271</c:v>
                </c:pt>
                <c:pt idx="32">
                  <c:v>0.0347101</c:v>
                </c:pt>
                <c:pt idx="33">
                  <c:v>0.0374141</c:v>
                </c:pt>
                <c:pt idx="34">
                  <c:v>0.0401913</c:v>
                </c:pt>
                <c:pt idx="35">
                  <c:v>0.0409796</c:v>
                </c:pt>
                <c:pt idx="36">
                  <c:v>0.0416733</c:v>
                </c:pt>
                <c:pt idx="37">
                  <c:v>0.0424722</c:v>
                </c:pt>
                <c:pt idx="38">
                  <c:v>0.0430769</c:v>
                </c:pt>
                <c:pt idx="39">
                  <c:v>0.0437525</c:v>
                </c:pt>
                <c:pt idx="40">
                  <c:v>0.0443156</c:v>
                </c:pt>
                <c:pt idx="41">
                  <c:v>0.0450828</c:v>
                </c:pt>
                <c:pt idx="42">
                  <c:v>0.0456342</c:v>
                </c:pt>
                <c:pt idx="43">
                  <c:v>0.0460965</c:v>
                </c:pt>
                <c:pt idx="44">
                  <c:v>0.0466974</c:v>
                </c:pt>
                <c:pt idx="45">
                  <c:v>0.0471697</c:v>
                </c:pt>
                <c:pt idx="46">
                  <c:v>0.0475986</c:v>
                </c:pt>
                <c:pt idx="47">
                  <c:v>0.0480424</c:v>
                </c:pt>
                <c:pt idx="48">
                  <c:v>0.0484174</c:v>
                </c:pt>
                <c:pt idx="49">
                  <c:v>0.0488204</c:v>
                </c:pt>
                <c:pt idx="50">
                  <c:v>0.0491463</c:v>
                </c:pt>
                <c:pt idx="51">
                  <c:v>0.0494966</c:v>
                </c:pt>
                <c:pt idx="52">
                  <c:v>0.0497771</c:v>
                </c:pt>
                <c:pt idx="53">
                  <c:v>0.0500633</c:v>
                </c:pt>
                <c:pt idx="54">
                  <c:v>0.0504391</c:v>
                </c:pt>
                <c:pt idx="55">
                  <c:v>0.0506747</c:v>
                </c:pt>
                <c:pt idx="56">
                  <c:v>0.0508517</c:v>
                </c:pt>
                <c:pt idx="57">
                  <c:v>0.0510995</c:v>
                </c:pt>
                <c:pt idx="58">
                  <c:v>0.0512625</c:v>
                </c:pt>
                <c:pt idx="59">
                  <c:v>0.0513842</c:v>
                </c:pt>
                <c:pt idx="60">
                  <c:v>0.0514617</c:v>
                </c:pt>
                <c:pt idx="61">
                  <c:v>0.0516087</c:v>
                </c:pt>
                <c:pt idx="62">
                  <c:v>0.0517065</c:v>
                </c:pt>
                <c:pt idx="63">
                  <c:v>0.0517726</c:v>
                </c:pt>
                <c:pt idx="64">
                  <c:v>0.0518204</c:v>
                </c:pt>
                <c:pt idx="65">
                  <c:v>0.0518531</c:v>
                </c:pt>
                <c:pt idx="66">
                  <c:v>0.0518759</c:v>
                </c:pt>
                <c:pt idx="67">
                  <c:v>0.0518924</c:v>
                </c:pt>
                <c:pt idx="68">
                  <c:v>0.0519047</c:v>
                </c:pt>
                <c:pt idx="69">
                  <c:v>0.051962</c:v>
                </c:pt>
                <c:pt idx="70">
                  <c:v>0.0519956</c:v>
                </c:pt>
                <c:pt idx="71">
                  <c:v>0.0520154</c:v>
                </c:pt>
                <c:pt idx="72">
                  <c:v>0.0520749</c:v>
                </c:pt>
                <c:pt idx="73">
                  <c:v>0.0521052</c:v>
                </c:pt>
                <c:pt idx="74">
                  <c:v>0.0521211</c:v>
                </c:pt>
                <c:pt idx="75">
                  <c:v>0.0521797</c:v>
                </c:pt>
                <c:pt idx="76">
                  <c:v>0.0522054</c:v>
                </c:pt>
                <c:pt idx="77">
                  <c:v>0.0522246</c:v>
                </c:pt>
                <c:pt idx="78">
                  <c:v>0.0522863</c:v>
                </c:pt>
                <c:pt idx="79">
                  <c:v>0.0523094</c:v>
                </c:pt>
                <c:pt idx="80">
                  <c:v>0.052371</c:v>
                </c:pt>
                <c:pt idx="81">
                  <c:v>0.0524201</c:v>
                </c:pt>
                <c:pt idx="82">
                  <c:v>0.0524551</c:v>
                </c:pt>
                <c:pt idx="83">
                  <c:v>0.0524751</c:v>
                </c:pt>
                <c:pt idx="84">
                  <c:v>0.0525191</c:v>
                </c:pt>
                <c:pt idx="85">
                  <c:v>0.0525408</c:v>
                </c:pt>
                <c:pt idx="86">
                  <c:v>0.052558</c:v>
                </c:pt>
                <c:pt idx="87">
                  <c:v>0.0525724</c:v>
                </c:pt>
                <c:pt idx="88">
                  <c:v>0.0525827</c:v>
                </c:pt>
                <c:pt idx="89">
                  <c:v>0.0526103</c:v>
                </c:pt>
                <c:pt idx="90">
                  <c:v>0.0526285</c:v>
                </c:pt>
                <c:pt idx="91">
                  <c:v>0.0526528</c:v>
                </c:pt>
                <c:pt idx="92">
                  <c:v>0.0526709</c:v>
                </c:pt>
                <c:pt idx="93">
                  <c:v>0.0526762</c:v>
                </c:pt>
                <c:pt idx="94">
                  <c:v>0.0526786</c:v>
                </c:pt>
                <c:pt idx="95">
                  <c:v>0.0526798</c:v>
                </c:pt>
                <c:pt idx="96">
                  <c:v>0.0526819</c:v>
                </c:pt>
                <c:pt idx="97">
                  <c:v>0.0526827</c:v>
                </c:pt>
                <c:pt idx="98">
                  <c:v>0.0526831</c:v>
                </c:pt>
                <c:pt idx="99">
                  <c:v>0.0526839</c:v>
                </c:pt>
                <c:pt idx="100">
                  <c:v>0.0526844</c:v>
                </c:pt>
                <c:pt idx="101">
                  <c:v>0.0526849</c:v>
                </c:pt>
                <c:pt idx="102">
                  <c:v>0.0526851</c:v>
                </c:pt>
                <c:pt idx="103">
                  <c:v>0.0526852</c:v>
                </c:pt>
                <c:pt idx="104">
                  <c:v>0.0526853</c:v>
                </c:pt>
                <c:pt idx="105">
                  <c:v>0.0526853</c:v>
                </c:pt>
                <c:pt idx="106">
                  <c:v>0.0526854</c:v>
                </c:pt>
                <c:pt idx="107">
                  <c:v>0.0526854</c:v>
                </c:pt>
                <c:pt idx="108">
                  <c:v>0.0526855</c:v>
                </c:pt>
                <c:pt idx="109">
                  <c:v>0.0526855</c:v>
                </c:pt>
                <c:pt idx="110">
                  <c:v>0.0526855</c:v>
                </c:pt>
                <c:pt idx="111">
                  <c:v>0.0526855</c:v>
                </c:pt>
                <c:pt idx="112">
                  <c:v>0.0526855</c:v>
                </c:pt>
                <c:pt idx="113">
                  <c:v>0.0526855</c:v>
                </c:pt>
                <c:pt idx="114">
                  <c:v>0.0526855</c:v>
                </c:pt>
                <c:pt idx="115">
                  <c:v>0.0526855</c:v>
                </c:pt>
                <c:pt idx="116">
                  <c:v>0.0526855</c:v>
                </c:pt>
                <c:pt idx="117">
                  <c:v>0.0526855</c:v>
                </c:pt>
                <c:pt idx="118">
                  <c:v>0.0526855</c:v>
                </c:pt>
                <c:pt idx="119">
                  <c:v>0.0526855</c:v>
                </c:pt>
                <c:pt idx="120">
                  <c:v>0.0526855</c:v>
                </c:pt>
                <c:pt idx="121">
                  <c:v>0.0526855</c:v>
                </c:pt>
                <c:pt idx="122">
                  <c:v>0.0526855</c:v>
                </c:pt>
                <c:pt idx="123">
                  <c:v>0.0526855</c:v>
                </c:pt>
                <c:pt idx="124">
                  <c:v>0.0526855</c:v>
                </c:pt>
                <c:pt idx="125">
                  <c:v>0.0526855</c:v>
                </c:pt>
                <c:pt idx="126">
                  <c:v>0.0526855</c:v>
                </c:pt>
                <c:pt idx="127">
                  <c:v>0.0526855</c:v>
                </c:pt>
                <c:pt idx="128">
                  <c:v>0.0526855</c:v>
                </c:pt>
              </c:numCache>
            </c:numRef>
          </c:yVal>
          <c:smooth val="0"/>
        </c:ser>
        <c:ser>
          <c:idx val="4"/>
          <c:order val="4"/>
          <c:tx>
            <c:strRef>
              <c:f>CONC!$G$1</c:f>
              <c:strCache>
                <c:ptCount val="1"/>
                <c:pt idx="0">
                  <c:v>PMMA2-P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G$2:$G$130</c:f>
              <c:numCache>
                <c:formatCode>General</c:formatCode>
                <c:ptCount val="129"/>
                <c:pt idx="0">
                  <c:v>0</c:v>
                </c:pt>
                <c:pt idx="1">
                  <c:v>9.66853E-008</c:v>
                </c:pt>
                <c:pt idx="2">
                  <c:v>2.36583E-007</c:v>
                </c:pt>
                <c:pt idx="3">
                  <c:v>1.63543E-006</c:v>
                </c:pt>
                <c:pt idx="4">
                  <c:v>1.37964E-005</c:v>
                </c:pt>
                <c:pt idx="5">
                  <c:v>0.000134434</c:v>
                </c:pt>
                <c:pt idx="6">
                  <c:v>0.000282913</c:v>
                </c:pt>
                <c:pt idx="7">
                  <c:v>0.00044199</c:v>
                </c:pt>
                <c:pt idx="8">
                  <c:v>0.00095889</c:v>
                </c:pt>
                <c:pt idx="9">
                  <c:v>0.00112317</c:v>
                </c:pt>
                <c:pt idx="10">
                  <c:v>0.00119076</c:v>
                </c:pt>
                <c:pt idx="11">
                  <c:v>0.00138778</c:v>
                </c:pt>
                <c:pt idx="12">
                  <c:v>0.00153445</c:v>
                </c:pt>
                <c:pt idx="13">
                  <c:v>0.00166596</c:v>
                </c:pt>
                <c:pt idx="14">
                  <c:v>0.00184429</c:v>
                </c:pt>
                <c:pt idx="15">
                  <c:v>0.00198659</c:v>
                </c:pt>
                <c:pt idx="16">
                  <c:v>0.00227739</c:v>
                </c:pt>
                <c:pt idx="17">
                  <c:v>0.00241661</c:v>
                </c:pt>
                <c:pt idx="18">
                  <c:v>0.00252233</c:v>
                </c:pt>
                <c:pt idx="19">
                  <c:v>0.00271177</c:v>
                </c:pt>
                <c:pt idx="20">
                  <c:v>0.00284245</c:v>
                </c:pt>
                <c:pt idx="21">
                  <c:v>0.00295794</c:v>
                </c:pt>
                <c:pt idx="22">
                  <c:v>0.00312717</c:v>
                </c:pt>
                <c:pt idx="23">
                  <c:v>0.00325263</c:v>
                </c:pt>
                <c:pt idx="24">
                  <c:v>0.00336445</c:v>
                </c:pt>
                <c:pt idx="25">
                  <c:v>0.00351663</c:v>
                </c:pt>
                <c:pt idx="26">
                  <c:v>0.00363659</c:v>
                </c:pt>
                <c:pt idx="27">
                  <c:v>0.003756</c:v>
                </c:pt>
                <c:pt idx="28">
                  <c:v>0.00387994</c:v>
                </c:pt>
                <c:pt idx="29">
                  <c:v>0.00399032</c:v>
                </c:pt>
                <c:pt idx="30">
                  <c:v>0.00412613</c:v>
                </c:pt>
                <c:pt idx="31">
                  <c:v>0.00422838</c:v>
                </c:pt>
                <c:pt idx="32">
                  <c:v>0.00433876</c:v>
                </c:pt>
                <c:pt idx="33">
                  <c:v>0.00467675</c:v>
                </c:pt>
                <c:pt idx="34">
                  <c:v>0.00502391</c:v>
                </c:pt>
                <c:pt idx="35">
                  <c:v>0.00512244</c:v>
                </c:pt>
                <c:pt idx="36">
                  <c:v>0.00520916</c:v>
                </c:pt>
                <c:pt idx="37">
                  <c:v>0.00530902</c:v>
                </c:pt>
                <c:pt idx="38">
                  <c:v>0.00538461</c:v>
                </c:pt>
                <c:pt idx="39">
                  <c:v>0.00546906</c:v>
                </c:pt>
                <c:pt idx="40">
                  <c:v>0.00553944</c:v>
                </c:pt>
                <c:pt idx="41">
                  <c:v>0.00563535</c:v>
                </c:pt>
                <c:pt idx="42">
                  <c:v>0.00570426</c:v>
                </c:pt>
                <c:pt idx="43">
                  <c:v>0.00576205</c:v>
                </c:pt>
                <c:pt idx="44">
                  <c:v>0.00583717</c:v>
                </c:pt>
                <c:pt idx="45">
                  <c:v>0.00589621</c:v>
                </c:pt>
                <c:pt idx="46">
                  <c:v>0.00594981</c:v>
                </c:pt>
                <c:pt idx="47">
                  <c:v>0.00600529</c:v>
                </c:pt>
                <c:pt idx="48">
                  <c:v>0.00605217</c:v>
                </c:pt>
                <c:pt idx="49">
                  <c:v>0.00610254</c:v>
                </c:pt>
                <c:pt idx="50">
                  <c:v>0.00614328</c:v>
                </c:pt>
                <c:pt idx="51">
                  <c:v>0.00618707</c:v>
                </c:pt>
                <c:pt idx="52">
                  <c:v>0.00622213</c:v>
                </c:pt>
                <c:pt idx="53">
                  <c:v>0.00625791</c:v>
                </c:pt>
                <c:pt idx="54">
                  <c:v>0.00630488</c:v>
                </c:pt>
                <c:pt idx="55">
                  <c:v>0.00633433</c:v>
                </c:pt>
                <c:pt idx="56">
                  <c:v>0.00635645</c:v>
                </c:pt>
                <c:pt idx="57">
                  <c:v>0.00638743</c:v>
                </c:pt>
                <c:pt idx="58">
                  <c:v>0.00640781</c:v>
                </c:pt>
                <c:pt idx="59">
                  <c:v>0.00642302</c:v>
                </c:pt>
                <c:pt idx="60">
                  <c:v>0.0064327</c:v>
                </c:pt>
                <c:pt idx="61">
                  <c:v>0.00645108</c:v>
                </c:pt>
                <c:pt idx="62">
                  <c:v>0.00646331</c:v>
                </c:pt>
                <c:pt idx="63">
                  <c:v>0.00647157</c:v>
                </c:pt>
                <c:pt idx="64">
                  <c:v>0.00647754</c:v>
                </c:pt>
                <c:pt idx="65">
                  <c:v>0.00648163</c:v>
                </c:pt>
                <c:pt idx="66">
                  <c:v>0.00648448</c:v>
                </c:pt>
                <c:pt idx="67">
                  <c:v>0.00648654</c:v>
                </c:pt>
                <c:pt idx="68">
                  <c:v>0.00648808</c:v>
                </c:pt>
                <c:pt idx="69">
                  <c:v>0.00649525</c:v>
                </c:pt>
                <c:pt idx="70">
                  <c:v>0.00649944</c:v>
                </c:pt>
                <c:pt idx="71">
                  <c:v>0.00650192</c:v>
                </c:pt>
                <c:pt idx="72">
                  <c:v>0.00650935</c:v>
                </c:pt>
                <c:pt idx="73">
                  <c:v>0.00651314</c:v>
                </c:pt>
                <c:pt idx="74">
                  <c:v>0.00651513</c:v>
                </c:pt>
                <c:pt idx="75">
                  <c:v>0.00652246</c:v>
                </c:pt>
                <c:pt idx="76">
                  <c:v>0.00652567</c:v>
                </c:pt>
                <c:pt idx="77">
                  <c:v>0.00652807</c:v>
                </c:pt>
                <c:pt idx="78">
                  <c:v>0.00653579</c:v>
                </c:pt>
                <c:pt idx="79">
                  <c:v>0.00653867</c:v>
                </c:pt>
                <c:pt idx="80">
                  <c:v>0.00654637</c:v>
                </c:pt>
                <c:pt idx="81">
                  <c:v>0.0065525</c:v>
                </c:pt>
                <c:pt idx="82">
                  <c:v>0.00655688</c:v>
                </c:pt>
                <c:pt idx="83">
                  <c:v>0.00655939</c:v>
                </c:pt>
                <c:pt idx="84">
                  <c:v>0.00656488</c:v>
                </c:pt>
                <c:pt idx="85">
                  <c:v>0.00656759</c:v>
                </c:pt>
                <c:pt idx="86">
                  <c:v>0.00656974</c:v>
                </c:pt>
                <c:pt idx="87">
                  <c:v>0.00657155</c:v>
                </c:pt>
                <c:pt idx="88">
                  <c:v>0.00657283</c:v>
                </c:pt>
                <c:pt idx="89">
                  <c:v>0.00657629</c:v>
                </c:pt>
                <c:pt idx="90">
                  <c:v>0.00657855</c:v>
                </c:pt>
                <c:pt idx="91">
                  <c:v>0.00658159</c:v>
                </c:pt>
                <c:pt idx="92">
                  <c:v>0.00658385</c:v>
                </c:pt>
                <c:pt idx="93">
                  <c:v>0.00658452</c:v>
                </c:pt>
                <c:pt idx="94">
                  <c:v>0.00658482</c:v>
                </c:pt>
                <c:pt idx="95">
                  <c:v>0.00658497</c:v>
                </c:pt>
                <c:pt idx="96">
                  <c:v>0.00658524</c:v>
                </c:pt>
                <c:pt idx="97">
                  <c:v>0.00658533</c:v>
                </c:pt>
                <c:pt idx="98">
                  <c:v>0.00658538</c:v>
                </c:pt>
                <c:pt idx="99">
                  <c:v>0.00658549</c:v>
                </c:pt>
                <c:pt idx="100">
                  <c:v>0.00658555</c:v>
                </c:pt>
                <c:pt idx="101">
                  <c:v>0.00658561</c:v>
                </c:pt>
                <c:pt idx="102">
                  <c:v>0.00658564</c:v>
                </c:pt>
                <c:pt idx="103">
                  <c:v>0.00658565</c:v>
                </c:pt>
                <c:pt idx="104">
                  <c:v>0.00658566</c:v>
                </c:pt>
                <c:pt idx="105">
                  <c:v>0.00658567</c:v>
                </c:pt>
                <c:pt idx="106">
                  <c:v>0.00658568</c:v>
                </c:pt>
                <c:pt idx="107">
                  <c:v>0.00658568</c:v>
                </c:pt>
                <c:pt idx="108">
                  <c:v>0.00658568</c:v>
                </c:pt>
                <c:pt idx="109">
                  <c:v>0.00658568</c:v>
                </c:pt>
                <c:pt idx="110">
                  <c:v>0.00658568</c:v>
                </c:pt>
                <c:pt idx="111">
                  <c:v>0.00658568</c:v>
                </c:pt>
                <c:pt idx="112">
                  <c:v>0.00658568</c:v>
                </c:pt>
                <c:pt idx="113">
                  <c:v>0.00658568</c:v>
                </c:pt>
                <c:pt idx="114">
                  <c:v>0.00658568</c:v>
                </c:pt>
                <c:pt idx="115">
                  <c:v>0.00658568</c:v>
                </c:pt>
                <c:pt idx="116">
                  <c:v>0.00658568</c:v>
                </c:pt>
                <c:pt idx="117">
                  <c:v>0.00658568</c:v>
                </c:pt>
                <c:pt idx="118">
                  <c:v>0.00658568</c:v>
                </c:pt>
                <c:pt idx="119">
                  <c:v>0.00658568</c:v>
                </c:pt>
                <c:pt idx="120">
                  <c:v>0.00658568</c:v>
                </c:pt>
                <c:pt idx="121">
                  <c:v>0.00658568</c:v>
                </c:pt>
                <c:pt idx="122">
                  <c:v>0.00658568</c:v>
                </c:pt>
                <c:pt idx="123">
                  <c:v>0.00658568</c:v>
                </c:pt>
                <c:pt idx="124">
                  <c:v>0.00658568</c:v>
                </c:pt>
                <c:pt idx="125">
                  <c:v>0.00658568</c:v>
                </c:pt>
                <c:pt idx="126">
                  <c:v>0.00658568</c:v>
                </c:pt>
                <c:pt idx="127">
                  <c:v>0.00658568</c:v>
                </c:pt>
                <c:pt idx="128">
                  <c:v>0.00658568</c:v>
                </c:pt>
              </c:numCache>
            </c:numRef>
          </c:yVal>
          <c:smooth val="0"/>
        </c:ser>
        <c:ser>
          <c:idx val="5"/>
          <c:order val="5"/>
          <c:tx>
            <c:strRef>
              <c:f>CONC!$H$1</c:f>
              <c:strCache>
                <c:ptCount val="1"/>
                <c:pt idx="0">
                  <c:v>PMMA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H$2:$H$130</c:f>
              <c:numCache>
                <c:formatCode>General</c:formatCode>
                <c:ptCount val="129"/>
                <c:pt idx="0">
                  <c:v>0</c:v>
                </c:pt>
                <c:pt idx="1">
                  <c:v>5.80112E-007</c:v>
                </c:pt>
                <c:pt idx="2">
                  <c:v>1.4195E-006</c:v>
                </c:pt>
                <c:pt idx="3">
                  <c:v>9.81259E-006</c:v>
                </c:pt>
                <c:pt idx="4">
                  <c:v>8.27786E-005</c:v>
                </c:pt>
                <c:pt idx="5">
                  <c:v>0.000806606</c:v>
                </c:pt>
                <c:pt idx="6">
                  <c:v>0.00169748</c:v>
                </c:pt>
                <c:pt idx="7">
                  <c:v>0.00265194</c:v>
                </c:pt>
                <c:pt idx="8">
                  <c:v>0.00575334</c:v>
                </c:pt>
                <c:pt idx="9">
                  <c:v>0.00673904</c:v>
                </c:pt>
                <c:pt idx="10">
                  <c:v>0.00714453</c:v>
                </c:pt>
                <c:pt idx="11">
                  <c:v>0.0083267</c:v>
                </c:pt>
                <c:pt idx="12">
                  <c:v>0.00920667</c:v>
                </c:pt>
                <c:pt idx="13">
                  <c:v>0.00999577</c:v>
                </c:pt>
                <c:pt idx="14">
                  <c:v>0.0110657</c:v>
                </c:pt>
                <c:pt idx="15">
                  <c:v>0.0119195</c:v>
                </c:pt>
                <c:pt idx="16">
                  <c:v>0.0136644</c:v>
                </c:pt>
                <c:pt idx="17">
                  <c:v>0.0144997</c:v>
                </c:pt>
                <c:pt idx="18">
                  <c:v>0.015134</c:v>
                </c:pt>
                <c:pt idx="19">
                  <c:v>0.0162706</c:v>
                </c:pt>
                <c:pt idx="20">
                  <c:v>0.0170547</c:v>
                </c:pt>
                <c:pt idx="21">
                  <c:v>0.0177476</c:v>
                </c:pt>
                <c:pt idx="22">
                  <c:v>0.018763</c:v>
                </c:pt>
                <c:pt idx="23">
                  <c:v>0.0195158</c:v>
                </c:pt>
                <c:pt idx="24">
                  <c:v>0.0201867</c:v>
                </c:pt>
                <c:pt idx="25">
                  <c:v>0.0210998</c:v>
                </c:pt>
                <c:pt idx="26">
                  <c:v>0.0218196</c:v>
                </c:pt>
                <c:pt idx="27">
                  <c:v>0.022536</c:v>
                </c:pt>
                <c:pt idx="28">
                  <c:v>0.0232797</c:v>
                </c:pt>
                <c:pt idx="29">
                  <c:v>0.0239419</c:v>
                </c:pt>
                <c:pt idx="30">
                  <c:v>0.0247568</c:v>
                </c:pt>
                <c:pt idx="31">
                  <c:v>0.0253703</c:v>
                </c:pt>
                <c:pt idx="32">
                  <c:v>0.0260325</c:v>
                </c:pt>
                <c:pt idx="33">
                  <c:v>0.0280605</c:v>
                </c:pt>
                <c:pt idx="34">
                  <c:v>0.0301435</c:v>
                </c:pt>
                <c:pt idx="35">
                  <c:v>0.0307347</c:v>
                </c:pt>
                <c:pt idx="36">
                  <c:v>0.031255</c:v>
                </c:pt>
                <c:pt idx="37">
                  <c:v>0.0318541</c:v>
                </c:pt>
                <c:pt idx="38">
                  <c:v>0.0323076</c:v>
                </c:pt>
                <c:pt idx="39">
                  <c:v>0.0328144</c:v>
                </c:pt>
                <c:pt idx="40">
                  <c:v>0.0332366</c:v>
                </c:pt>
                <c:pt idx="41">
                  <c:v>0.0338121</c:v>
                </c:pt>
                <c:pt idx="42">
                  <c:v>0.0342256</c:v>
                </c:pt>
                <c:pt idx="43">
                  <c:v>0.0345723</c:v>
                </c:pt>
                <c:pt idx="44">
                  <c:v>0.035023</c:v>
                </c:pt>
                <c:pt idx="45">
                  <c:v>0.0353772</c:v>
                </c:pt>
                <c:pt idx="46">
                  <c:v>0.0356989</c:v>
                </c:pt>
                <c:pt idx="47">
                  <c:v>0.0360317</c:v>
                </c:pt>
                <c:pt idx="48">
                  <c:v>0.036313</c:v>
                </c:pt>
                <c:pt idx="49">
                  <c:v>0.0366153</c:v>
                </c:pt>
                <c:pt idx="50">
                  <c:v>0.0368597</c:v>
                </c:pt>
                <c:pt idx="51">
                  <c:v>0.0371224</c:v>
                </c:pt>
                <c:pt idx="52">
                  <c:v>0.0373328</c:v>
                </c:pt>
                <c:pt idx="53">
                  <c:v>0.0375474</c:v>
                </c:pt>
                <c:pt idx="54">
                  <c:v>0.0378293</c:v>
                </c:pt>
                <c:pt idx="55">
                  <c:v>0.038006</c:v>
                </c:pt>
                <c:pt idx="56">
                  <c:v>0.0381387</c:v>
                </c:pt>
                <c:pt idx="57">
                  <c:v>0.0383246</c:v>
                </c:pt>
                <c:pt idx="58">
                  <c:v>0.0384469</c:v>
                </c:pt>
                <c:pt idx="59">
                  <c:v>0.0385381</c:v>
                </c:pt>
                <c:pt idx="60">
                  <c:v>0.0385962</c:v>
                </c:pt>
                <c:pt idx="61">
                  <c:v>0.0387065</c:v>
                </c:pt>
                <c:pt idx="62">
                  <c:v>0.0387798</c:v>
                </c:pt>
                <c:pt idx="63">
                  <c:v>0.0388294</c:v>
                </c:pt>
                <c:pt idx="64">
                  <c:v>0.0388652</c:v>
                </c:pt>
                <c:pt idx="65">
                  <c:v>0.0388898</c:v>
                </c:pt>
                <c:pt idx="66">
                  <c:v>0.0389069</c:v>
                </c:pt>
                <c:pt idx="67">
                  <c:v>0.0389192</c:v>
                </c:pt>
                <c:pt idx="68">
                  <c:v>0.0389285</c:v>
                </c:pt>
                <c:pt idx="69">
                  <c:v>0.0389715</c:v>
                </c:pt>
                <c:pt idx="70">
                  <c:v>0.0389966</c:v>
                </c:pt>
                <c:pt idx="71">
                  <c:v>0.0390115</c:v>
                </c:pt>
                <c:pt idx="72">
                  <c:v>0.0390561</c:v>
                </c:pt>
                <c:pt idx="73">
                  <c:v>0.0390789</c:v>
                </c:pt>
                <c:pt idx="74">
                  <c:v>0.0390908</c:v>
                </c:pt>
                <c:pt idx="75">
                  <c:v>0.0391347</c:v>
                </c:pt>
                <c:pt idx="76">
                  <c:v>0.039154</c:v>
                </c:pt>
                <c:pt idx="77">
                  <c:v>0.0391684</c:v>
                </c:pt>
                <c:pt idx="78">
                  <c:v>0.0392147</c:v>
                </c:pt>
                <c:pt idx="79">
                  <c:v>0.039232</c:v>
                </c:pt>
                <c:pt idx="80">
                  <c:v>0.0392782</c:v>
                </c:pt>
                <c:pt idx="81">
                  <c:v>0.039315</c:v>
                </c:pt>
                <c:pt idx="82">
                  <c:v>0.0393413</c:v>
                </c:pt>
                <c:pt idx="83">
                  <c:v>0.0393563</c:v>
                </c:pt>
                <c:pt idx="84">
                  <c:v>0.0393893</c:v>
                </c:pt>
                <c:pt idx="85">
                  <c:v>0.0394056</c:v>
                </c:pt>
                <c:pt idx="86">
                  <c:v>0.0394185</c:v>
                </c:pt>
                <c:pt idx="87">
                  <c:v>0.0394293</c:v>
                </c:pt>
                <c:pt idx="88">
                  <c:v>0.039437</c:v>
                </c:pt>
                <c:pt idx="89">
                  <c:v>0.0394577</c:v>
                </c:pt>
                <c:pt idx="90">
                  <c:v>0.0394713</c:v>
                </c:pt>
                <c:pt idx="91">
                  <c:v>0.0394895</c:v>
                </c:pt>
                <c:pt idx="92">
                  <c:v>0.0395031</c:v>
                </c:pt>
                <c:pt idx="93">
                  <c:v>0.0395071</c:v>
                </c:pt>
                <c:pt idx="94">
                  <c:v>0.0395089</c:v>
                </c:pt>
                <c:pt idx="95">
                  <c:v>0.0395098</c:v>
                </c:pt>
                <c:pt idx="96">
                  <c:v>0.0395114</c:v>
                </c:pt>
                <c:pt idx="97">
                  <c:v>0.039512</c:v>
                </c:pt>
                <c:pt idx="98">
                  <c:v>0.0395123</c:v>
                </c:pt>
                <c:pt idx="99">
                  <c:v>0.0395129</c:v>
                </c:pt>
                <c:pt idx="100">
                  <c:v>0.0395133</c:v>
                </c:pt>
                <c:pt idx="101">
                  <c:v>0.0395136</c:v>
                </c:pt>
                <c:pt idx="102">
                  <c:v>0.0395138</c:v>
                </c:pt>
                <c:pt idx="103">
                  <c:v>0.0395139</c:v>
                </c:pt>
                <c:pt idx="104">
                  <c:v>0.0395139</c:v>
                </c:pt>
                <c:pt idx="105">
                  <c:v>0.039514</c:v>
                </c:pt>
                <c:pt idx="106">
                  <c:v>0.0395141</c:v>
                </c:pt>
                <c:pt idx="107">
                  <c:v>0.0395141</c:v>
                </c:pt>
                <c:pt idx="108">
                  <c:v>0.0395141</c:v>
                </c:pt>
                <c:pt idx="109">
                  <c:v>0.0395141</c:v>
                </c:pt>
                <c:pt idx="110">
                  <c:v>0.0395141</c:v>
                </c:pt>
                <c:pt idx="111">
                  <c:v>0.0395141</c:v>
                </c:pt>
                <c:pt idx="112">
                  <c:v>0.0395141</c:v>
                </c:pt>
                <c:pt idx="113">
                  <c:v>0.0395141</c:v>
                </c:pt>
                <c:pt idx="114">
                  <c:v>0.0395141</c:v>
                </c:pt>
                <c:pt idx="115">
                  <c:v>0.0395141</c:v>
                </c:pt>
                <c:pt idx="116">
                  <c:v>0.0395141</c:v>
                </c:pt>
                <c:pt idx="117">
                  <c:v>0.0395141</c:v>
                </c:pt>
                <c:pt idx="118">
                  <c:v>0.0395141</c:v>
                </c:pt>
                <c:pt idx="119">
                  <c:v>0.0395141</c:v>
                </c:pt>
                <c:pt idx="120">
                  <c:v>0.0395141</c:v>
                </c:pt>
                <c:pt idx="121">
                  <c:v>0.0395141</c:v>
                </c:pt>
                <c:pt idx="122">
                  <c:v>0.0395141</c:v>
                </c:pt>
                <c:pt idx="123">
                  <c:v>0.0395141</c:v>
                </c:pt>
                <c:pt idx="124">
                  <c:v>0.0395141</c:v>
                </c:pt>
                <c:pt idx="125">
                  <c:v>0.0395141</c:v>
                </c:pt>
                <c:pt idx="126">
                  <c:v>0.0395141</c:v>
                </c:pt>
                <c:pt idx="127">
                  <c:v>0.0395141</c:v>
                </c:pt>
                <c:pt idx="128">
                  <c:v>0.0395141</c:v>
                </c:pt>
              </c:numCache>
            </c:numRef>
          </c:yVal>
          <c:smooth val="0"/>
        </c:ser>
        <c:ser>
          <c:idx val="6"/>
          <c:order val="6"/>
          <c:tx>
            <c:strRef>
              <c:f>CONC!$I$1</c:f>
              <c:strCache>
                <c:ptCount val="1"/>
                <c:pt idx="0">
                  <c:v>CTAgent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I$2:$I$130</c:f>
              <c:numCache>
                <c:formatCode>General</c:formatCode>
                <c:ptCount val="129"/>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numCache>
            </c:numRef>
          </c:yVal>
          <c:smooth val="0"/>
        </c:ser>
        <c:ser>
          <c:idx val="7"/>
          <c:order val="7"/>
          <c:tx>
            <c:strRef>
              <c:f>CONC!$J$1</c:f>
              <c:strCache>
                <c:ptCount val="1"/>
                <c:pt idx="0">
                  <c:v>CTAgent.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J$2:$J$130</c:f>
              <c:numCache>
                <c:formatCode>General</c:formatCode>
                <c:ptCount val="129"/>
                <c:pt idx="0">
                  <c:v>0</c:v>
                </c:pt>
                <c:pt idx="1">
                  <c:v>1E-055</c:v>
                </c:pt>
                <c:pt idx="2">
                  <c:v>1E-055</c:v>
                </c:pt>
                <c:pt idx="3">
                  <c:v>1E-055</c:v>
                </c:pt>
                <c:pt idx="4">
                  <c:v>1E-055</c:v>
                </c:pt>
                <c:pt idx="5">
                  <c:v>1E-055</c:v>
                </c:pt>
                <c:pt idx="6">
                  <c:v>1E-055</c:v>
                </c:pt>
                <c:pt idx="7">
                  <c:v>1E-055</c:v>
                </c:pt>
                <c:pt idx="8">
                  <c:v>-1.08207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08298E-055</c:v>
                </c:pt>
                <c:pt idx="34">
                  <c:v>-1.68665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00001E-055</c:v>
                </c:pt>
                <c:pt idx="115">
                  <c:v>1.00001E-055</c:v>
                </c:pt>
                <c:pt idx="116">
                  <c:v>1.00001E-055</c:v>
                </c:pt>
                <c:pt idx="117">
                  <c:v>1.00001E-055</c:v>
                </c:pt>
                <c:pt idx="118">
                  <c:v>1.00001E-055</c:v>
                </c:pt>
                <c:pt idx="119">
                  <c:v>1.00001E-055</c:v>
                </c:pt>
                <c:pt idx="120">
                  <c:v>1.00001E-055</c:v>
                </c:pt>
                <c:pt idx="121">
                  <c:v>1.00001E-055</c:v>
                </c:pt>
                <c:pt idx="122">
                  <c:v>1.00002E-055</c:v>
                </c:pt>
                <c:pt idx="123">
                  <c:v>1.00002E-055</c:v>
                </c:pt>
                <c:pt idx="124">
                  <c:v>1.00002E-055</c:v>
                </c:pt>
                <c:pt idx="125">
                  <c:v>1.00002E-055</c:v>
                </c:pt>
                <c:pt idx="126">
                  <c:v>1.00002E-055</c:v>
                </c:pt>
                <c:pt idx="127">
                  <c:v>1.00003E-055</c:v>
                </c:pt>
                <c:pt idx="128">
                  <c:v>1.00003E-055</c:v>
                </c:pt>
              </c:numCache>
            </c:numRef>
          </c:yVal>
          <c:smooth val="0"/>
        </c:ser>
        <c:ser>
          <c:idx val="8"/>
          <c:order val="8"/>
          <c:tx>
            <c:strRef>
              <c:f>CONC!$K$1</c:f>
              <c:strCache>
                <c:ptCount val="1"/>
                <c:pt idx="0">
                  <c:v>XFRChain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K$2:$K$130</c:f>
              <c:numCache>
                <c:formatCode>General</c:formatCode>
                <c:ptCount val="129"/>
                <c:pt idx="0">
                  <c:v>0</c:v>
                </c:pt>
                <c:pt idx="1">
                  <c:v>1.04544E-054</c:v>
                </c:pt>
                <c:pt idx="2">
                  <c:v>1.14545E-054</c:v>
                </c:pt>
                <c:pt idx="3">
                  <c:v>1.24558E-054</c:v>
                </c:pt>
                <c:pt idx="4">
                  <c:v>1.34673E-054</c:v>
                </c:pt>
                <c:pt idx="5">
                  <c:v>1.45505E-054</c:v>
                </c:pt>
                <c:pt idx="6">
                  <c:v>1.56364E-054</c:v>
                </c:pt>
                <c:pt idx="7">
                  <c:v>1.67206E-054</c:v>
                </c:pt>
                <c:pt idx="8">
                  <c:v>1.89043E-054</c:v>
                </c:pt>
                <c:pt idx="9">
                  <c:v>1.80546E-054</c:v>
                </c:pt>
                <c:pt idx="10">
                  <c:v>1.91196E-054</c:v>
                </c:pt>
                <c:pt idx="11">
                  <c:v>2.01113E-054</c:v>
                </c:pt>
                <c:pt idx="12">
                  <c:v>2.11956E-054</c:v>
                </c:pt>
                <c:pt idx="13">
                  <c:v>2.22814E-054</c:v>
                </c:pt>
                <c:pt idx="14">
                  <c:v>2.32284E-054</c:v>
                </c:pt>
                <c:pt idx="15">
                  <c:v>2.43124E-054</c:v>
                </c:pt>
                <c:pt idx="16">
                  <c:v>2.61558E-054</c:v>
                </c:pt>
                <c:pt idx="17">
                  <c:v>2.70385E-054</c:v>
                </c:pt>
                <c:pt idx="18">
                  <c:v>2.81227E-054</c:v>
                </c:pt>
                <c:pt idx="19">
                  <c:v>2.92228E-054</c:v>
                </c:pt>
                <c:pt idx="20">
                  <c:v>3.03066E-054</c:v>
                </c:pt>
                <c:pt idx="21">
                  <c:v>3.13921E-054</c:v>
                </c:pt>
                <c:pt idx="22">
                  <c:v>3.23929E-054</c:v>
                </c:pt>
                <c:pt idx="23">
                  <c:v>3.34762E-054</c:v>
                </c:pt>
                <c:pt idx="24">
                  <c:v>3.45614E-054</c:v>
                </c:pt>
                <c:pt idx="25">
                  <c:v>3.53651E-054</c:v>
                </c:pt>
                <c:pt idx="26">
                  <c:v>3.6448E-054</c:v>
                </c:pt>
                <c:pt idx="27">
                  <c:v>3.75303E-054</c:v>
                </c:pt>
                <c:pt idx="28">
                  <c:v>3.86097E-054</c:v>
                </c:pt>
                <c:pt idx="29">
                  <c:v>3.96931E-054</c:v>
                </c:pt>
                <c:pt idx="30">
                  <c:v>4.07606E-054</c:v>
                </c:pt>
                <c:pt idx="31">
                  <c:v>4.18443E-054</c:v>
                </c:pt>
                <c:pt idx="32">
                  <c:v>4.29249E-054</c:v>
                </c:pt>
                <c:pt idx="33">
                  <c:v>4.51021E-054</c:v>
                </c:pt>
                <c:pt idx="34">
                  <c:v>4.58069E-054</c:v>
                </c:pt>
                <c:pt idx="35">
                  <c:v>4.4081E-054</c:v>
                </c:pt>
                <c:pt idx="36">
                  <c:v>4.51587E-054</c:v>
                </c:pt>
                <c:pt idx="37">
                  <c:v>4.62214E-054</c:v>
                </c:pt>
                <c:pt idx="38">
                  <c:v>4.73E-054</c:v>
                </c:pt>
                <c:pt idx="39">
                  <c:v>4.83706E-054</c:v>
                </c:pt>
                <c:pt idx="40">
                  <c:v>4.94476E-054</c:v>
                </c:pt>
                <c:pt idx="41">
                  <c:v>5.04945E-054</c:v>
                </c:pt>
                <c:pt idx="42">
                  <c:v>5.15665E-054</c:v>
                </c:pt>
                <c:pt idx="43">
                  <c:v>5.26417E-054</c:v>
                </c:pt>
                <c:pt idx="44">
                  <c:v>5.34466E-054</c:v>
                </c:pt>
                <c:pt idx="45">
                  <c:v>5.45153E-054</c:v>
                </c:pt>
                <c:pt idx="46">
                  <c:v>5.55847E-054</c:v>
                </c:pt>
                <c:pt idx="47">
                  <c:v>5.66475E-054</c:v>
                </c:pt>
                <c:pt idx="48">
                  <c:v>5.77144E-054</c:v>
                </c:pt>
                <c:pt idx="49">
                  <c:v>5.87715E-054</c:v>
                </c:pt>
                <c:pt idx="50">
                  <c:v>5.9835E-054</c:v>
                </c:pt>
                <c:pt idx="51">
                  <c:v>6.0888E-054</c:v>
                </c:pt>
                <c:pt idx="52">
                  <c:v>6.1947E-054</c:v>
                </c:pt>
                <c:pt idx="53">
                  <c:v>6.29988E-054</c:v>
                </c:pt>
                <c:pt idx="54">
                  <c:v>6.42144E-054</c:v>
                </c:pt>
                <c:pt idx="55">
                  <c:v>6.51099E-054</c:v>
                </c:pt>
                <c:pt idx="56">
                  <c:v>6.61543E-054</c:v>
                </c:pt>
                <c:pt idx="57">
                  <c:v>6.72573E-054</c:v>
                </c:pt>
                <c:pt idx="58">
                  <c:v>6.82029E-054</c:v>
                </c:pt>
                <c:pt idx="59">
                  <c:v>6.91775E-054</c:v>
                </c:pt>
                <c:pt idx="60">
                  <c:v>7.02163E-054</c:v>
                </c:pt>
                <c:pt idx="61">
                  <c:v>7.12636E-054</c:v>
                </c:pt>
                <c:pt idx="62">
                  <c:v>7.22628E-054</c:v>
                </c:pt>
                <c:pt idx="63">
                  <c:v>7.32455E-054</c:v>
                </c:pt>
                <c:pt idx="64">
                  <c:v>7.42399E-054</c:v>
                </c:pt>
                <c:pt idx="65">
                  <c:v>7.52292E-054</c:v>
                </c:pt>
                <c:pt idx="66">
                  <c:v>7.62257E-054</c:v>
                </c:pt>
                <c:pt idx="67">
                  <c:v>7.7229E-054</c:v>
                </c:pt>
                <c:pt idx="68">
                  <c:v>7.82236E-054</c:v>
                </c:pt>
                <c:pt idx="69">
                  <c:v>7.92156E-054</c:v>
                </c:pt>
                <c:pt idx="70">
                  <c:v>8.02221E-054</c:v>
                </c:pt>
                <c:pt idx="71">
                  <c:v>8.12248E-054</c:v>
                </c:pt>
                <c:pt idx="72">
                  <c:v>8.22358E-054</c:v>
                </c:pt>
                <c:pt idx="73">
                  <c:v>8.32434E-054</c:v>
                </c:pt>
                <c:pt idx="74">
                  <c:v>8.42509E-054</c:v>
                </c:pt>
                <c:pt idx="75">
                  <c:v>8.52595E-054</c:v>
                </c:pt>
                <c:pt idx="76">
                  <c:v>8.62638E-054</c:v>
                </c:pt>
                <c:pt idx="77">
                  <c:v>8.72722E-054</c:v>
                </c:pt>
                <c:pt idx="78">
                  <c:v>8.8278E-054</c:v>
                </c:pt>
                <c:pt idx="79">
                  <c:v>8.92877E-054</c:v>
                </c:pt>
                <c:pt idx="80">
                  <c:v>9.02906E-054</c:v>
                </c:pt>
                <c:pt idx="81">
                  <c:v>9.12906E-054</c:v>
                </c:pt>
                <c:pt idx="82">
                  <c:v>9.22922E-054</c:v>
                </c:pt>
                <c:pt idx="83">
                  <c:v>9.32926E-054</c:v>
                </c:pt>
                <c:pt idx="84">
                  <c:v>9.42949E-054</c:v>
                </c:pt>
                <c:pt idx="85">
                  <c:v>9.5296E-054</c:v>
                </c:pt>
                <c:pt idx="86">
                  <c:v>9.62968E-054</c:v>
                </c:pt>
                <c:pt idx="87">
                  <c:v>9.72969E-054</c:v>
                </c:pt>
                <c:pt idx="88">
                  <c:v>9.82888E-054</c:v>
                </c:pt>
                <c:pt idx="89">
                  <c:v>9.92901E-054</c:v>
                </c:pt>
                <c:pt idx="90">
                  <c:v>1.00286E-053</c:v>
                </c:pt>
                <c:pt idx="91">
                  <c:v>1.0128E-053</c:v>
                </c:pt>
                <c:pt idx="92">
                  <c:v>1.02175E-053</c:v>
                </c:pt>
                <c:pt idx="93">
                  <c:v>1.02521E-053</c:v>
                </c:pt>
                <c:pt idx="94">
                  <c:v>1.02665E-053</c:v>
                </c:pt>
                <c:pt idx="95">
                  <c:v>1.0273E-053</c:v>
                </c:pt>
                <c:pt idx="96">
                  <c:v>1.02835E-053</c:v>
                </c:pt>
                <c:pt idx="97">
                  <c:v>1.02869E-053</c:v>
                </c:pt>
                <c:pt idx="98">
                  <c:v>1.02885E-053</c:v>
                </c:pt>
                <c:pt idx="99">
                  <c:v>1.02917E-053</c:v>
                </c:pt>
                <c:pt idx="100">
                  <c:v>1.02934E-053</c:v>
                </c:pt>
                <c:pt idx="101">
                  <c:v>1.02948E-053</c:v>
                </c:pt>
                <c:pt idx="102">
                  <c:v>1.02956E-053</c:v>
                </c:pt>
                <c:pt idx="103">
                  <c:v>1.02958E-053</c:v>
                </c:pt>
                <c:pt idx="104">
                  <c:v>1.02959E-053</c:v>
                </c:pt>
                <c:pt idx="105">
                  <c:v>1.02961E-053</c:v>
                </c:pt>
                <c:pt idx="106">
                  <c:v>1.02963E-053</c:v>
                </c:pt>
                <c:pt idx="107">
                  <c:v>1.02963E-053</c:v>
                </c:pt>
                <c:pt idx="108">
                  <c:v>1.02963E-053</c:v>
                </c:pt>
                <c:pt idx="109">
                  <c:v>1.02963E-053</c:v>
                </c:pt>
                <c:pt idx="110">
                  <c:v>1.02964E-053</c:v>
                </c:pt>
                <c:pt idx="111">
                  <c:v>1.02964E-053</c:v>
                </c:pt>
                <c:pt idx="112">
                  <c:v>1.02964E-053</c:v>
                </c:pt>
                <c:pt idx="113">
                  <c:v>1.02964E-053</c:v>
                </c:pt>
                <c:pt idx="114">
                  <c:v>1.02964E-053</c:v>
                </c:pt>
                <c:pt idx="115">
                  <c:v>1.02964E-053</c:v>
                </c:pt>
                <c:pt idx="116">
                  <c:v>1.02964E-053</c:v>
                </c:pt>
                <c:pt idx="117">
                  <c:v>1.02964E-053</c:v>
                </c:pt>
                <c:pt idx="118">
                  <c:v>1.02964E-053</c:v>
                </c:pt>
                <c:pt idx="119">
                  <c:v>1.02964E-053</c:v>
                </c:pt>
                <c:pt idx="120">
                  <c:v>1.02964E-053</c:v>
                </c:pt>
                <c:pt idx="121">
                  <c:v>1.02964E-053</c:v>
                </c:pt>
                <c:pt idx="122">
                  <c:v>1.02964E-053</c:v>
                </c:pt>
                <c:pt idx="123">
                  <c:v>1.02964E-053</c:v>
                </c:pt>
                <c:pt idx="124">
                  <c:v>1.02964E-053</c:v>
                </c:pt>
                <c:pt idx="125">
                  <c:v>1.02964E-053</c:v>
                </c:pt>
                <c:pt idx="126">
                  <c:v>1.02964E-053</c:v>
                </c:pt>
                <c:pt idx="127">
                  <c:v>1.02964E-053</c:v>
                </c:pt>
                <c:pt idx="128">
                  <c:v>1.02964E-053</c:v>
                </c:pt>
              </c:numCache>
            </c:numRef>
          </c:yVal>
          <c:smooth val="0"/>
        </c:ser>
        <c:ser>
          <c:idx val="9"/>
          <c:order val="9"/>
          <c:tx>
            <c:strRef>
              <c:f>CONC!$L$1</c:f>
              <c:strCache>
                <c:ptCount val="1"/>
                <c:pt idx="0">
                  <c:v>Inhibator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L$2:$L$130</c:f>
              <c:numCache>
                <c:formatCode>General</c:formatCode>
                <c:ptCount val="129"/>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42874E-055</c:v>
                </c:pt>
                <c:pt idx="121">
                  <c:v>-5.65249E-055</c:v>
                </c:pt>
                <c:pt idx="122">
                  <c:v>-4.72106E-054</c:v>
                </c:pt>
                <c:pt idx="123">
                  <c:v>4.41972E-053</c:v>
                </c:pt>
                <c:pt idx="124">
                  <c:v>-1.14908E-053</c:v>
                </c:pt>
                <c:pt idx="125">
                  <c:v>2.17775E-053</c:v>
                </c:pt>
                <c:pt idx="126">
                  <c:v>-4.31044E-054</c:v>
                </c:pt>
                <c:pt idx="127">
                  <c:v>1E-055</c:v>
                </c:pt>
                <c:pt idx="128">
                  <c:v>1E-055</c:v>
                </c:pt>
              </c:numCache>
            </c:numRef>
          </c:yVal>
          <c:smooth val="0"/>
        </c:ser>
        <c:ser>
          <c:idx val="10"/>
          <c:order val="10"/>
          <c:tx>
            <c:strRef>
              <c:f>CONC!$M$1</c:f>
              <c:strCache>
                <c:ptCount val="1"/>
                <c:pt idx="0">
                  <c:v>Inhibator.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M$2:$M$130</c:f>
              <c:numCache>
                <c:formatCode>General</c:formatCode>
                <c:ptCount val="129"/>
                <c:pt idx="0">
                  <c:v>0</c:v>
                </c:pt>
                <c:pt idx="1">
                  <c:v>1.00041E-055</c:v>
                </c:pt>
                <c:pt idx="2">
                  <c:v>1.00098E-055</c:v>
                </c:pt>
                <c:pt idx="3">
                  <c:v>1.00663E-055</c:v>
                </c:pt>
                <c:pt idx="4">
                  <c:v>1.05473E-055</c:v>
                </c:pt>
                <c:pt idx="5">
                  <c:v>1.44276E-055</c:v>
                </c:pt>
                <c:pt idx="6">
                  <c:v>1.89916E-055</c:v>
                </c:pt>
                <c:pt idx="7">
                  <c:v>2.38204E-055</c:v>
                </c:pt>
                <c:pt idx="8">
                  <c:v>3.27033E-055</c:v>
                </c:pt>
                <c:pt idx="9">
                  <c:v>3.78031E-055</c:v>
                </c:pt>
                <c:pt idx="10">
                  <c:v>4.03645E-055</c:v>
                </c:pt>
                <c:pt idx="11">
                  <c:v>4.61801E-055</c:v>
                </c:pt>
                <c:pt idx="12">
                  <c:v>5.09963E-055</c:v>
                </c:pt>
                <c:pt idx="13">
                  <c:v>5.54842E-055</c:v>
                </c:pt>
                <c:pt idx="14">
                  <c:v>6.10703E-055</c:v>
                </c:pt>
                <c:pt idx="15">
                  <c:v>6.59089E-055</c:v>
                </c:pt>
                <c:pt idx="16">
                  <c:v>7.33863E-055</c:v>
                </c:pt>
                <c:pt idx="17">
                  <c:v>7.82813E-055</c:v>
                </c:pt>
                <c:pt idx="18">
                  <c:v>8.23152E-055</c:v>
                </c:pt>
                <c:pt idx="19">
                  <c:v>8.84055E-055</c:v>
                </c:pt>
                <c:pt idx="20">
                  <c:v>9.32291E-055</c:v>
                </c:pt>
                <c:pt idx="21">
                  <c:v>9.76836E-055</c:v>
                </c:pt>
                <c:pt idx="22">
                  <c:v>1.03526E-054</c:v>
                </c:pt>
                <c:pt idx="23">
                  <c:v>1.08368E-054</c:v>
                </c:pt>
                <c:pt idx="24">
                  <c:v>1.12871E-054</c:v>
                </c:pt>
                <c:pt idx="25">
                  <c:v>1.18503E-054</c:v>
                </c:pt>
                <c:pt idx="26">
                  <c:v>1.2336E-054</c:v>
                </c:pt>
                <c:pt idx="27">
                  <c:v>1.28258E-054</c:v>
                </c:pt>
                <c:pt idx="28">
                  <c:v>1.33347E-054</c:v>
                </c:pt>
                <c:pt idx="29">
                  <c:v>1.381E-054</c:v>
                </c:pt>
                <c:pt idx="30">
                  <c:v>1.4365E-054</c:v>
                </c:pt>
                <c:pt idx="31">
                  <c:v>1.48284E-054</c:v>
                </c:pt>
                <c:pt idx="32">
                  <c:v>1.53245E-054</c:v>
                </c:pt>
                <c:pt idx="33">
                  <c:v>1.62136E-054</c:v>
                </c:pt>
                <c:pt idx="34">
                  <c:v>1.71281E-054</c:v>
                </c:pt>
                <c:pt idx="35">
                  <c:v>1.76539E-054</c:v>
                </c:pt>
                <c:pt idx="36">
                  <c:v>1.81464E-054</c:v>
                </c:pt>
                <c:pt idx="37">
                  <c:v>1.87014E-054</c:v>
                </c:pt>
                <c:pt idx="38">
                  <c:v>1.91719E-054</c:v>
                </c:pt>
                <c:pt idx="39">
                  <c:v>1.96935E-054</c:v>
                </c:pt>
                <c:pt idx="40">
                  <c:v>2.01656E-054</c:v>
                </c:pt>
                <c:pt idx="41">
                  <c:v>2.07641E-054</c:v>
                </c:pt>
                <c:pt idx="42">
                  <c:v>2.12627E-054</c:v>
                </c:pt>
                <c:pt idx="43">
                  <c:v>2.17167E-054</c:v>
                </c:pt>
                <c:pt idx="44">
                  <c:v>2.22797E-054</c:v>
                </c:pt>
                <c:pt idx="45">
                  <c:v>2.27779E-054</c:v>
                </c:pt>
                <c:pt idx="46">
                  <c:v>2.32615E-054</c:v>
                </c:pt>
                <c:pt idx="47">
                  <c:v>2.37774E-054</c:v>
                </c:pt>
                <c:pt idx="48">
                  <c:v>2.42564E-054</c:v>
                </c:pt>
                <c:pt idx="49">
                  <c:v>2.4783E-054</c:v>
                </c:pt>
                <c:pt idx="50">
                  <c:v>2.52599E-054</c:v>
                </c:pt>
                <c:pt idx="51">
                  <c:v>2.57869E-054</c:v>
                </c:pt>
                <c:pt idx="52">
                  <c:v>2.62629E-054</c:v>
                </c:pt>
                <c:pt idx="53">
                  <c:v>2.67721E-054</c:v>
                </c:pt>
                <c:pt idx="54">
                  <c:v>2.74173E-054</c:v>
                </c:pt>
                <c:pt idx="55">
                  <c:v>2.79327E-054</c:v>
                </c:pt>
                <c:pt idx="56">
                  <c:v>2.83797E-054</c:v>
                </c:pt>
                <c:pt idx="57">
                  <c:v>2.89801E-054</c:v>
                </c:pt>
                <c:pt idx="58">
                  <c:v>2.94701E-054</c:v>
                </c:pt>
                <c:pt idx="59">
                  <c:v>2.98923E-054</c:v>
                </c:pt>
                <c:pt idx="60">
                  <c:v>3.02036E-054</c:v>
                </c:pt>
                <c:pt idx="61">
                  <c:v>3.07408E-054</c:v>
                </c:pt>
                <c:pt idx="62">
                  <c:v>3.11735E-054</c:v>
                </c:pt>
                <c:pt idx="63">
                  <c:v>3.15119E-054</c:v>
                </c:pt>
                <c:pt idx="64">
                  <c:v>3.17829E-054</c:v>
                </c:pt>
                <c:pt idx="65">
                  <c:v>3.19852E-054</c:v>
                </c:pt>
                <c:pt idx="66">
                  <c:v>3.2135E-054</c:v>
                </c:pt>
                <c:pt idx="67">
                  <c:v>3.22479E-054</c:v>
                </c:pt>
                <c:pt idx="68">
                  <c:v>3.2335E-054</c:v>
                </c:pt>
                <c:pt idx="69">
                  <c:v>3.26928E-054</c:v>
                </c:pt>
                <c:pt idx="70">
                  <c:v>3.29326E-054</c:v>
                </c:pt>
                <c:pt idx="71">
                  <c:v>3.30876E-054</c:v>
                </c:pt>
                <c:pt idx="72">
                  <c:v>3.35013E-054</c:v>
                </c:pt>
                <c:pt idx="73">
                  <c:v>3.3754E-054</c:v>
                </c:pt>
                <c:pt idx="74">
                  <c:v>3.39007E-054</c:v>
                </c:pt>
                <c:pt idx="75">
                  <c:v>3.43647E-054</c:v>
                </c:pt>
                <c:pt idx="76">
                  <c:v>3.46204E-054</c:v>
                </c:pt>
                <c:pt idx="77">
                  <c:v>3.48268E-054</c:v>
                </c:pt>
                <c:pt idx="78">
                  <c:v>3.53816E-054</c:v>
                </c:pt>
                <c:pt idx="79">
                  <c:v>3.5665E-054</c:v>
                </c:pt>
                <c:pt idx="80">
                  <c:v>3.62968E-054</c:v>
                </c:pt>
                <c:pt idx="81">
                  <c:v>3.6907E-054</c:v>
                </c:pt>
                <c:pt idx="82">
                  <c:v>3.74499E-054</c:v>
                </c:pt>
                <c:pt idx="83">
                  <c:v>3.78445E-054</c:v>
                </c:pt>
                <c:pt idx="84">
                  <c:v>3.85691E-054</c:v>
                </c:pt>
                <c:pt idx="85">
                  <c:v>3.91037E-054</c:v>
                </c:pt>
                <c:pt idx="86">
                  <c:v>3.9603E-054</c:v>
                </c:pt>
                <c:pt idx="87">
                  <c:v>4.00845E-054</c:v>
                </c:pt>
                <c:pt idx="88">
                  <c:v>4.04898E-054</c:v>
                </c:pt>
                <c:pt idx="89">
                  <c:v>4.13078E-054</c:v>
                </c:pt>
                <c:pt idx="90">
                  <c:v>4.20849E-054</c:v>
                </c:pt>
                <c:pt idx="91">
                  <c:v>4.30356E-054</c:v>
                </c:pt>
                <c:pt idx="92">
                  <c:v>4.40228E-054</c:v>
                </c:pt>
                <c:pt idx="93">
                  <c:v>4.49366E-054</c:v>
                </c:pt>
                <c:pt idx="94">
                  <c:v>4.57373E-054</c:v>
                </c:pt>
                <c:pt idx="95">
                  <c:v>4.63696E-054</c:v>
                </c:pt>
                <c:pt idx="96">
                  <c:v>4.72922E-054</c:v>
                </c:pt>
                <c:pt idx="97">
                  <c:v>4.80264E-054</c:v>
                </c:pt>
                <c:pt idx="98">
                  <c:v>4.85769E-054</c:v>
                </c:pt>
                <c:pt idx="99">
                  <c:v>4.94781E-054</c:v>
                </c:pt>
                <c:pt idx="100">
                  <c:v>5.03491E-054</c:v>
                </c:pt>
                <c:pt idx="101">
                  <c:v>5.13044E-054</c:v>
                </c:pt>
                <c:pt idx="102">
                  <c:v>5.22671E-054</c:v>
                </c:pt>
                <c:pt idx="103">
                  <c:v>5.30346E-054</c:v>
                </c:pt>
                <c:pt idx="104">
                  <c:v>5.37534E-054</c:v>
                </c:pt>
                <c:pt idx="105">
                  <c:v>5.46901E-054</c:v>
                </c:pt>
                <c:pt idx="106">
                  <c:v>5.56884E-054</c:v>
                </c:pt>
                <c:pt idx="107">
                  <c:v>5.66112E-054</c:v>
                </c:pt>
                <c:pt idx="108">
                  <c:v>5.75036E-054</c:v>
                </c:pt>
                <c:pt idx="109">
                  <c:v>5.85012E-054</c:v>
                </c:pt>
                <c:pt idx="110">
                  <c:v>5.95012E-054</c:v>
                </c:pt>
                <c:pt idx="111">
                  <c:v>6.05011E-054</c:v>
                </c:pt>
                <c:pt idx="112">
                  <c:v>6.15011E-054</c:v>
                </c:pt>
                <c:pt idx="113">
                  <c:v>6.25008E-054</c:v>
                </c:pt>
                <c:pt idx="114">
                  <c:v>6.35007E-054</c:v>
                </c:pt>
                <c:pt idx="115">
                  <c:v>6.45007E-054</c:v>
                </c:pt>
                <c:pt idx="116">
                  <c:v>6.55008E-054</c:v>
                </c:pt>
                <c:pt idx="117">
                  <c:v>6.65009E-054</c:v>
                </c:pt>
                <c:pt idx="118">
                  <c:v>6.75329E-054</c:v>
                </c:pt>
                <c:pt idx="119">
                  <c:v>6.83134E-054</c:v>
                </c:pt>
                <c:pt idx="120">
                  <c:v>6.78846E-054</c:v>
                </c:pt>
                <c:pt idx="121">
                  <c:v>7.49659E-054</c:v>
                </c:pt>
                <c:pt idx="122">
                  <c:v>1.16524E-053</c:v>
                </c:pt>
                <c:pt idx="123">
                  <c:v>-3.72659E-053</c:v>
                </c:pt>
                <c:pt idx="124">
                  <c:v>1.84221E-053</c:v>
                </c:pt>
                <c:pt idx="125">
                  <c:v>-1.48461E-053</c:v>
                </c:pt>
                <c:pt idx="126">
                  <c:v>1.12418E-053</c:v>
                </c:pt>
                <c:pt idx="127">
                  <c:v>6.95969E-054</c:v>
                </c:pt>
                <c:pt idx="128">
                  <c:v>7.05969E-054</c:v>
                </c:pt>
              </c:numCache>
            </c:numRef>
          </c:yVal>
          <c:smooth val="0"/>
        </c:ser>
        <c:ser>
          <c:idx val="11"/>
          <c:order val="11"/>
          <c:tx>
            <c:strRef>
              <c:f>CONC!$N$1</c:f>
              <c:strCache>
                <c:ptCount val="1"/>
                <c:pt idx="0">
                  <c:v>R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N$2:$N$130</c:f>
              <c:numCache>
                <c:formatCode>General</c:formatCode>
                <c:ptCount val="129"/>
                <c:pt idx="0">
                  <c:v>0</c:v>
                </c:pt>
                <c:pt idx="1">
                  <c:v>1E-055</c:v>
                </c:pt>
                <c:pt idx="2">
                  <c:v>1E-055</c:v>
                </c:pt>
                <c:pt idx="3">
                  <c:v>1.00001E-055</c:v>
                </c:pt>
                <c:pt idx="4">
                  <c:v>1.00012E-055</c:v>
                </c:pt>
                <c:pt idx="5">
                  <c:v>1.00098E-055</c:v>
                </c:pt>
                <c:pt idx="6">
                  <c:v>1.0021E-055</c:v>
                </c:pt>
                <c:pt idx="7">
                  <c:v>1.00342E-055</c:v>
                </c:pt>
                <c:pt idx="8">
                  <c:v>1.00635E-055</c:v>
                </c:pt>
                <c:pt idx="9">
                  <c:v>1.00861E-055</c:v>
                </c:pt>
                <c:pt idx="10">
                  <c:v>1.00985E-055</c:v>
                </c:pt>
                <c:pt idx="11">
                  <c:v>1.01294E-055</c:v>
                </c:pt>
                <c:pt idx="12">
                  <c:v>1.01586E-055</c:v>
                </c:pt>
                <c:pt idx="13">
                  <c:v>1.01889E-055</c:v>
                </c:pt>
                <c:pt idx="14">
                  <c:v>1.02312E-055</c:v>
                </c:pt>
                <c:pt idx="15">
                  <c:v>1.02727E-055</c:v>
                </c:pt>
                <c:pt idx="16">
                  <c:v>1.03474E-055</c:v>
                </c:pt>
                <c:pt idx="17">
                  <c:v>1.04065E-055</c:v>
                </c:pt>
                <c:pt idx="18">
                  <c:v>1.04604E-055</c:v>
                </c:pt>
                <c:pt idx="19">
                  <c:v>1.05514E-055</c:v>
                </c:pt>
                <c:pt idx="20">
                  <c:v>1.06341E-055</c:v>
                </c:pt>
                <c:pt idx="21">
                  <c:v>1.07187E-055</c:v>
                </c:pt>
                <c:pt idx="22">
                  <c:v>1.08434E-055</c:v>
                </c:pt>
                <c:pt idx="23">
                  <c:v>1.0961E-055</c:v>
                </c:pt>
                <c:pt idx="24">
                  <c:v>1.10823E-055</c:v>
                </c:pt>
                <c:pt idx="25">
                  <c:v>1.12519E-055</c:v>
                </c:pt>
                <c:pt idx="26">
                  <c:v>1.14173E-055</c:v>
                </c:pt>
                <c:pt idx="27">
                  <c:v>1.1603E-055</c:v>
                </c:pt>
                <c:pt idx="28">
                  <c:v>1.18183E-055</c:v>
                </c:pt>
                <c:pt idx="29">
                  <c:v>1.20425E-055</c:v>
                </c:pt>
                <c:pt idx="30">
                  <c:v>1.23352E-055</c:v>
                </c:pt>
                <c:pt idx="31">
                  <c:v>1.26094E-055</c:v>
                </c:pt>
                <c:pt idx="32">
                  <c:v>1.29341E-055</c:v>
                </c:pt>
                <c:pt idx="33">
                  <c:v>1.36258E-055</c:v>
                </c:pt>
                <c:pt idx="34">
                  <c:v>1.46221E-055</c:v>
                </c:pt>
                <c:pt idx="35">
                  <c:v>1.53856E-055</c:v>
                </c:pt>
                <c:pt idx="36">
                  <c:v>1.61767E-055</c:v>
                </c:pt>
                <c:pt idx="37">
                  <c:v>1.71618E-055</c:v>
                </c:pt>
                <c:pt idx="38">
                  <c:v>1.80847E-055</c:v>
                </c:pt>
                <c:pt idx="39">
                  <c:v>1.92029E-055</c:v>
                </c:pt>
                <c:pt idx="40">
                  <c:v>2.03102E-055</c:v>
                </c:pt>
                <c:pt idx="41">
                  <c:v>2.18505E-055</c:v>
                </c:pt>
                <c:pt idx="42">
                  <c:v>2.32696E-055</c:v>
                </c:pt>
                <c:pt idx="43">
                  <c:v>2.4665E-055</c:v>
                </c:pt>
                <c:pt idx="44">
                  <c:v>2.65374E-055</c:v>
                </c:pt>
                <c:pt idx="45">
                  <c:v>2.83407E-055</c:v>
                </c:pt>
                <c:pt idx="46">
                  <c:v>3.02209E-055</c:v>
                </c:pt>
                <c:pt idx="47">
                  <c:v>3.23699E-055</c:v>
                </c:pt>
                <c:pt idx="48">
                  <c:v>3.45037E-055</c:v>
                </c:pt>
                <c:pt idx="49">
                  <c:v>3.70032E-055</c:v>
                </c:pt>
                <c:pt idx="50">
                  <c:v>3.94107E-055</c:v>
                </c:pt>
                <c:pt idx="51">
                  <c:v>4.22257E-055</c:v>
                </c:pt>
                <c:pt idx="52">
                  <c:v>4.49125E-055</c:v>
                </c:pt>
                <c:pt idx="53">
                  <c:v>4.79311E-055</c:v>
                </c:pt>
                <c:pt idx="54">
                  <c:v>5.19757E-055</c:v>
                </c:pt>
                <c:pt idx="55">
                  <c:v>5.5397E-055</c:v>
                </c:pt>
                <c:pt idx="56">
                  <c:v>5.84805E-055</c:v>
                </c:pt>
                <c:pt idx="57">
                  <c:v>6.27788E-055</c:v>
                </c:pt>
                <c:pt idx="58">
                  <c:v>6.6429E-055</c:v>
                </c:pt>
                <c:pt idx="59">
                  <c:v>6.96595E-055</c:v>
                </c:pt>
                <c:pt idx="60">
                  <c:v>7.20888E-055</c:v>
                </c:pt>
                <c:pt idx="61">
                  <c:v>7.63652E-055</c:v>
                </c:pt>
                <c:pt idx="62">
                  <c:v>7.98937E-055</c:v>
                </c:pt>
                <c:pt idx="63">
                  <c:v>8.26974E-055</c:v>
                </c:pt>
                <c:pt idx="64">
                  <c:v>8.49686E-055</c:v>
                </c:pt>
                <c:pt idx="65">
                  <c:v>8.66774E-055</c:v>
                </c:pt>
                <c:pt idx="66">
                  <c:v>8.79495E-055</c:v>
                </c:pt>
                <c:pt idx="67">
                  <c:v>8.89116E-055</c:v>
                </c:pt>
                <c:pt idx="68">
                  <c:v>8.9656E-055</c:v>
                </c:pt>
                <c:pt idx="69">
                  <c:v>9.27349E-055</c:v>
                </c:pt>
                <c:pt idx="70">
                  <c:v>9.48167E-055</c:v>
                </c:pt>
                <c:pt idx="71">
                  <c:v>9.61696E-055</c:v>
                </c:pt>
                <c:pt idx="72">
                  <c:v>9.98072E-055</c:v>
                </c:pt>
                <c:pt idx="73">
                  <c:v>1.02049E-054</c:v>
                </c:pt>
                <c:pt idx="74">
                  <c:v>1.03357E-054</c:v>
                </c:pt>
                <c:pt idx="75">
                  <c:v>1.07521E-054</c:v>
                </c:pt>
                <c:pt idx="76">
                  <c:v>1.09837E-054</c:v>
                </c:pt>
                <c:pt idx="77">
                  <c:v>1.11714E-054</c:v>
                </c:pt>
                <c:pt idx="78">
                  <c:v>1.16797E-054</c:v>
                </c:pt>
                <c:pt idx="79">
                  <c:v>1.19418E-054</c:v>
                </c:pt>
                <c:pt idx="80">
                  <c:v>1.25305E-054</c:v>
                </c:pt>
                <c:pt idx="81">
                  <c:v>1.31054E-054</c:v>
                </c:pt>
                <c:pt idx="82">
                  <c:v>1.36215E-054</c:v>
                </c:pt>
                <c:pt idx="83">
                  <c:v>1.39988E-054</c:v>
                </c:pt>
                <c:pt idx="84">
                  <c:v>1.46955E-054</c:v>
                </c:pt>
                <c:pt idx="85">
                  <c:v>1.52132E-054</c:v>
                </c:pt>
                <c:pt idx="86">
                  <c:v>1.56988E-054</c:v>
                </c:pt>
                <c:pt idx="87">
                  <c:v>1.61685E-054</c:v>
                </c:pt>
                <c:pt idx="88">
                  <c:v>1.65648E-054</c:v>
                </c:pt>
                <c:pt idx="89">
                  <c:v>1.73674E-054</c:v>
                </c:pt>
                <c:pt idx="90">
                  <c:v>1.81335E-054</c:v>
                </c:pt>
                <c:pt idx="91">
                  <c:v>1.90743E-054</c:v>
                </c:pt>
                <c:pt idx="92">
                  <c:v>2.00555E-054</c:v>
                </c:pt>
                <c:pt idx="93">
                  <c:v>2.09662E-054</c:v>
                </c:pt>
                <c:pt idx="94">
                  <c:v>2.17652E-054</c:v>
                </c:pt>
                <c:pt idx="95">
                  <c:v>2.23962E-054</c:v>
                </c:pt>
                <c:pt idx="96">
                  <c:v>2.33173E-054</c:v>
                </c:pt>
                <c:pt idx="97">
                  <c:v>2.40507E-054</c:v>
                </c:pt>
                <c:pt idx="98">
                  <c:v>2.46005E-054</c:v>
                </c:pt>
                <c:pt idx="99">
                  <c:v>2.55009E-054</c:v>
                </c:pt>
                <c:pt idx="100">
                  <c:v>2.63713E-054</c:v>
                </c:pt>
                <c:pt idx="101">
                  <c:v>2.73261E-054</c:v>
                </c:pt>
                <c:pt idx="102">
                  <c:v>2.82884E-054</c:v>
                </c:pt>
                <c:pt idx="103">
                  <c:v>2.90557E-054</c:v>
                </c:pt>
                <c:pt idx="104">
                  <c:v>2.97743E-054</c:v>
                </c:pt>
                <c:pt idx="105">
                  <c:v>3.07109E-054</c:v>
                </c:pt>
                <c:pt idx="106">
                  <c:v>3.1709E-054</c:v>
                </c:pt>
                <c:pt idx="107">
                  <c:v>3.26318E-054</c:v>
                </c:pt>
                <c:pt idx="108">
                  <c:v>3.35241E-054</c:v>
                </c:pt>
                <c:pt idx="109">
                  <c:v>3.45216E-054</c:v>
                </c:pt>
                <c:pt idx="110">
                  <c:v>3.55215E-054</c:v>
                </c:pt>
                <c:pt idx="111">
                  <c:v>3.65215E-054</c:v>
                </c:pt>
                <c:pt idx="112">
                  <c:v>3.75215E-054</c:v>
                </c:pt>
                <c:pt idx="113">
                  <c:v>3.85212E-054</c:v>
                </c:pt>
                <c:pt idx="114">
                  <c:v>3.95211E-054</c:v>
                </c:pt>
                <c:pt idx="115">
                  <c:v>4.0521E-054</c:v>
                </c:pt>
                <c:pt idx="116">
                  <c:v>4.15211E-054</c:v>
                </c:pt>
                <c:pt idx="117">
                  <c:v>4.25212E-054</c:v>
                </c:pt>
                <c:pt idx="118">
                  <c:v>4.35533E-054</c:v>
                </c:pt>
                <c:pt idx="119">
                  <c:v>4.43337E-054</c:v>
                </c:pt>
                <c:pt idx="120">
                  <c:v>4.3905E-054</c:v>
                </c:pt>
                <c:pt idx="121">
                  <c:v>5.09861E-054</c:v>
                </c:pt>
                <c:pt idx="122">
                  <c:v>9.25508E-054</c:v>
                </c:pt>
                <c:pt idx="123">
                  <c:v>-3.96632E-053</c:v>
                </c:pt>
                <c:pt idx="124">
                  <c:v>1.60248E-053</c:v>
                </c:pt>
                <c:pt idx="125">
                  <c:v>-1.72435E-053</c:v>
                </c:pt>
                <c:pt idx="126">
                  <c:v>8.84441E-054</c:v>
                </c:pt>
                <c:pt idx="127">
                  <c:v>4.56233E-054</c:v>
                </c:pt>
                <c:pt idx="128">
                  <c:v>4.66233E-054</c:v>
                </c:pt>
              </c:numCache>
            </c:numRef>
          </c:yVal>
          <c:smooth val="0"/>
        </c:ser>
        <c:axId val="57252753"/>
        <c:axId val="39948370"/>
      </c:scatterChart>
      <c:valAx>
        <c:axId val="5725275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948370"/>
        <c:crossesAt val="0"/>
        <c:crossBetween val="midCat"/>
      </c:valAx>
      <c:valAx>
        <c:axId val="3994837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25275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49760</xdr:colOff>
      <xdr:row>3</xdr:row>
      <xdr:rowOff>152640</xdr:rowOff>
    </xdr:from>
    <xdr:to>
      <xdr:col>2</xdr:col>
      <xdr:colOff>240120</xdr:colOff>
      <xdr:row>23</xdr:row>
      <xdr:rowOff>114480</xdr:rowOff>
    </xdr:to>
    <xdr:sp>
      <xdr:nvSpPr>
        <xdr:cNvPr id="2" name="AutoShape 20"/>
        <xdr:cNvSpPr txBox="1"/>
      </xdr:nvSpPr>
      <xdr:spPr>
        <a:xfrm rot="5400000">
          <a:off x="4793400" y="2252880"/>
          <a:ext cx="3481560" cy="728640"/>
        </a:xfrm>
        <a:prstGeom prst="rect">
          <a:avLst/>
        </a:prstGeom>
      </xdr:spPr>
      <xdr:txBody>
        <a:bodyPr wrap="none" lIns="20160" rIns="20160" tIns="20160" bIns="20160" anchor="t" rot="5400000">
          <a:prstTxWarp prst="textTriangle">
            <a:avLst>
              <a:gd name="adj" fmla="val 50000"/>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POLYMERIC MW</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D121" colorId="64" zoomScale="100" zoomScaleNormal="100" zoomScalePageLayoutView="100" workbookViewId="0">
      <selection pane="topLeft" activeCell="A1" activeCellId="0" sqref="A1:N130"/>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row>
    <row r="2" customFormat="false" ht="12.75" hidden="false" customHeight="false" outlineLevel="0" collapsed="false">
      <c r="A2" s="7" t="n">
        <v>0</v>
      </c>
      <c r="B2" s="7" t="n">
        <v>0.03333</v>
      </c>
      <c r="C2" s="7" t="n">
        <v>0</v>
      </c>
      <c r="D2" s="7" t="n">
        <v>5</v>
      </c>
      <c r="E2" s="7" t="n">
        <v>0</v>
      </c>
      <c r="F2" s="7" t="n">
        <v>0</v>
      </c>
      <c r="G2" s="7" t="n">
        <v>0</v>
      </c>
      <c r="H2" s="7" t="n">
        <v>0</v>
      </c>
      <c r="I2" s="7" t="n">
        <v>0</v>
      </c>
      <c r="J2" s="7" t="n">
        <v>0</v>
      </c>
      <c r="K2" s="7" t="n">
        <v>0</v>
      </c>
      <c r="L2" s="7" t="n">
        <v>0</v>
      </c>
      <c r="M2" s="7" t="n">
        <v>0</v>
      </c>
      <c r="N2" s="7" t="n">
        <v>0</v>
      </c>
    </row>
    <row r="3" customFormat="false" ht="12.75" hidden="false" customHeight="false" outlineLevel="0" collapsed="false">
      <c r="A3" s="7" t="n">
        <v>1.3269</v>
      </c>
      <c r="B3" s="7" t="n">
        <v>0.0333296</v>
      </c>
      <c r="C3" s="7" t="n">
        <v>2.27535E-010</v>
      </c>
      <c r="D3" s="7" t="n">
        <v>4.99962</v>
      </c>
      <c r="E3" s="7" t="n">
        <v>1.06583E-007</v>
      </c>
      <c r="F3" s="7" t="n">
        <v>8.80066E-007</v>
      </c>
      <c r="G3" s="7" t="n">
        <v>9.66853E-008</v>
      </c>
      <c r="H3" s="7" t="n">
        <v>5.80112E-007</v>
      </c>
      <c r="I3" s="7" t="n">
        <v>1E-055</v>
      </c>
      <c r="J3" s="7" t="n">
        <v>1E-055</v>
      </c>
      <c r="K3" s="7" t="n">
        <v>1.04544E-054</v>
      </c>
      <c r="L3" s="7" t="n">
        <v>1E-055</v>
      </c>
      <c r="M3" s="7" t="n">
        <v>1.00041E-055</v>
      </c>
      <c r="N3" s="7" t="n">
        <v>1E-055</v>
      </c>
    </row>
    <row r="4" customFormat="false" ht="12.75" hidden="false" customHeight="false" outlineLevel="0" collapsed="false">
      <c r="A4" s="7" t="n">
        <v>3.01391</v>
      </c>
      <c r="B4" s="7" t="n">
        <v>0.033329</v>
      </c>
      <c r="C4" s="7" t="n">
        <v>2.27556E-010</v>
      </c>
      <c r="D4" s="7" t="n">
        <v>4.9991</v>
      </c>
      <c r="E4" s="7" t="n">
        <v>1.06582E-007</v>
      </c>
      <c r="F4" s="7" t="n">
        <v>1.99925E-006</v>
      </c>
      <c r="G4" s="7" t="n">
        <v>2.36583E-007</v>
      </c>
      <c r="H4" s="7" t="n">
        <v>1.4195E-006</v>
      </c>
      <c r="I4" s="7" t="n">
        <v>1E-055</v>
      </c>
      <c r="J4" s="7" t="n">
        <v>1E-055</v>
      </c>
      <c r="K4" s="7" t="n">
        <v>1.14545E-054</v>
      </c>
      <c r="L4" s="7" t="n">
        <v>1E-055</v>
      </c>
      <c r="M4" s="7" t="n">
        <v>1.00098E-055</v>
      </c>
      <c r="N4" s="7" t="n">
        <v>1E-055</v>
      </c>
    </row>
    <row r="5" customFormat="false" ht="12.75" hidden="false" customHeight="false" outlineLevel="0" collapsed="false">
      <c r="A5" s="7" t="n">
        <v>19.884</v>
      </c>
      <c r="B5" s="7" t="n">
        <v>0.0333234</v>
      </c>
      <c r="C5" s="7" t="n">
        <v>2.27757E-010</v>
      </c>
      <c r="D5" s="7" t="n">
        <v>4.99385</v>
      </c>
      <c r="E5" s="7" t="n">
        <v>1.06573E-007</v>
      </c>
      <c r="F5" s="7" t="n">
        <v>1.319E-005</v>
      </c>
      <c r="G5" s="7" t="n">
        <v>1.63543E-006</v>
      </c>
      <c r="H5" s="7" t="n">
        <v>9.81259E-006</v>
      </c>
      <c r="I5" s="7" t="n">
        <v>1E-055</v>
      </c>
      <c r="J5" s="7" t="n">
        <v>1E-055</v>
      </c>
      <c r="K5" s="7" t="n">
        <v>1.24558E-054</v>
      </c>
      <c r="L5" s="7" t="n">
        <v>1E-055</v>
      </c>
      <c r="M5" s="7" t="n">
        <v>1.00663E-055</v>
      </c>
      <c r="N5" s="7" t="n">
        <v>1.00001E-055</v>
      </c>
    </row>
    <row r="6" customFormat="false" ht="12.75" hidden="false" customHeight="false" outlineLevel="0" collapsed="false">
      <c r="A6" s="7" t="n">
        <v>166.665</v>
      </c>
      <c r="B6" s="7" t="n">
        <v>0.0332748</v>
      </c>
      <c r="C6" s="7" t="n">
        <v>2.29512E-010</v>
      </c>
      <c r="D6" s="7" t="n">
        <v>4.94842</v>
      </c>
      <c r="E6" s="7" t="n">
        <v>1.06495E-007</v>
      </c>
      <c r="F6" s="7" t="n">
        <v>0.000110478</v>
      </c>
      <c r="G6" s="7" t="n">
        <v>1.37964E-005</v>
      </c>
      <c r="H6" s="7" t="n">
        <v>8.27786E-005</v>
      </c>
      <c r="I6" s="7" t="n">
        <v>1E-055</v>
      </c>
      <c r="J6" s="7" t="n">
        <v>1E-055</v>
      </c>
      <c r="K6" s="7" t="n">
        <v>1.34673E-054</v>
      </c>
      <c r="L6" s="7" t="n">
        <v>1E-055</v>
      </c>
      <c r="M6" s="7" t="n">
        <v>1.05473E-055</v>
      </c>
      <c r="N6" s="7" t="n">
        <v>1.00012E-055</v>
      </c>
    </row>
    <row r="7" customFormat="false" ht="12.75" hidden="false" customHeight="false" outlineLevel="0" collapsed="false">
      <c r="A7" s="7" t="n">
        <v>1634.47</v>
      </c>
      <c r="B7" s="7" t="n">
        <v>0.0327922</v>
      </c>
      <c r="C7" s="7" t="n">
        <v>2.4774E-010</v>
      </c>
      <c r="D7" s="7" t="n">
        <v>4.51785</v>
      </c>
      <c r="E7" s="7" t="n">
        <v>1.0572E-007</v>
      </c>
      <c r="F7" s="7" t="n">
        <v>0.00107558</v>
      </c>
      <c r="G7" s="7" t="n">
        <v>0.000134434</v>
      </c>
      <c r="H7" s="7" t="n">
        <v>0.000806606</v>
      </c>
      <c r="I7" s="7" t="n">
        <v>1E-055</v>
      </c>
      <c r="J7" s="7" t="n">
        <v>1E-055</v>
      </c>
      <c r="K7" s="7" t="n">
        <v>1.45505E-054</v>
      </c>
      <c r="L7" s="7" t="n">
        <v>1E-055</v>
      </c>
      <c r="M7" s="7" t="n">
        <v>1.44276E-055</v>
      </c>
      <c r="N7" s="7" t="n">
        <v>1.00098E-055</v>
      </c>
    </row>
    <row r="8" customFormat="false" ht="12.75" hidden="false" customHeight="false" outlineLevel="0" collapsed="false">
      <c r="A8" s="7" t="n">
        <v>3470.97</v>
      </c>
      <c r="B8" s="7" t="n">
        <v>0.0321983</v>
      </c>
      <c r="C8" s="7" t="n">
        <v>2.72351E-010</v>
      </c>
      <c r="D8" s="7" t="n">
        <v>4.03517</v>
      </c>
      <c r="E8" s="7" t="n">
        <v>1.04758E-007</v>
      </c>
      <c r="F8" s="7" t="n">
        <v>0.00226341</v>
      </c>
      <c r="G8" s="7" t="n">
        <v>0.000282913</v>
      </c>
      <c r="H8" s="7" t="n">
        <v>0.00169748</v>
      </c>
      <c r="I8" s="7" t="n">
        <v>1E-055</v>
      </c>
      <c r="J8" s="7" t="n">
        <v>1E-055</v>
      </c>
      <c r="K8" s="7" t="n">
        <v>1.56364E-054</v>
      </c>
      <c r="L8" s="7" t="n">
        <v>1E-055</v>
      </c>
      <c r="M8" s="7" t="n">
        <v>1.89916E-055</v>
      </c>
      <c r="N8" s="7" t="n">
        <v>1.0021E-055</v>
      </c>
    </row>
    <row r="9" customFormat="false" ht="12.75" hidden="false" customHeight="false" outlineLevel="0" collapsed="false">
      <c r="A9" s="7" t="n">
        <v>5476.52</v>
      </c>
      <c r="B9" s="7" t="n">
        <v>0.031562</v>
      </c>
      <c r="C9" s="7" t="n">
        <v>3.01685E-010</v>
      </c>
      <c r="D9" s="7" t="n">
        <v>3.57083</v>
      </c>
      <c r="E9" s="7" t="n">
        <v>1.03718E-007</v>
      </c>
      <c r="F9" s="7" t="n">
        <v>0.00353602</v>
      </c>
      <c r="G9" s="7" t="n">
        <v>0.00044199</v>
      </c>
      <c r="H9" s="7" t="n">
        <v>0.00265194</v>
      </c>
      <c r="I9" s="7" t="n">
        <v>1E-055</v>
      </c>
      <c r="J9" s="7" t="n">
        <v>1E-055</v>
      </c>
      <c r="K9" s="7" t="n">
        <v>1.67206E-054</v>
      </c>
      <c r="L9" s="7" t="n">
        <v>1E-055</v>
      </c>
      <c r="M9" s="7" t="n">
        <v>2.38204E-055</v>
      </c>
      <c r="N9" s="7" t="n">
        <v>1.00342E-055</v>
      </c>
    </row>
    <row r="10" customFormat="false" ht="12.75" hidden="false" customHeight="false" outlineLevel="0" collapsed="false">
      <c r="A10" s="7" t="n">
        <v>12284.3</v>
      </c>
      <c r="B10" s="7" t="n">
        <v>0.0294944</v>
      </c>
      <c r="C10" s="7" t="n">
        <v>4.23193E-010</v>
      </c>
      <c r="D10" s="7" t="n">
        <v>2.37855</v>
      </c>
      <c r="E10" s="7" t="n">
        <v>1.00263E-007</v>
      </c>
      <c r="F10" s="7" t="n">
        <v>0.00767122</v>
      </c>
      <c r="G10" s="7" t="n">
        <v>0.00095889</v>
      </c>
      <c r="H10" s="7" t="n">
        <v>0.00575334</v>
      </c>
      <c r="I10" s="7" t="n">
        <v>1E-055</v>
      </c>
      <c r="J10" s="7" t="n">
        <v>-1.08207E-055</v>
      </c>
      <c r="K10" s="7" t="n">
        <v>1.89043E-054</v>
      </c>
      <c r="L10" s="7" t="n">
        <v>1E-055</v>
      </c>
      <c r="M10" s="7" t="n">
        <v>3.27033E-055</v>
      </c>
      <c r="N10" s="7" t="n">
        <v>1.00635E-055</v>
      </c>
    </row>
    <row r="11" customFormat="false" ht="12.75" hidden="false" customHeight="false" outlineLevel="0" collapsed="false">
      <c r="A11" s="7" t="n">
        <v>14548.2</v>
      </c>
      <c r="B11" s="7" t="n">
        <v>0.0288373</v>
      </c>
      <c r="C11" s="7" t="n">
        <v>4.72296E-010</v>
      </c>
      <c r="D11" s="7" t="n">
        <v>2.08396</v>
      </c>
      <c r="E11" s="7" t="n">
        <v>9.91401E-008</v>
      </c>
      <c r="F11" s="7" t="n">
        <v>0.00898548</v>
      </c>
      <c r="G11" s="7" t="n">
        <v>0.00112317</v>
      </c>
      <c r="H11" s="7" t="n">
        <v>0.00673904</v>
      </c>
      <c r="I11" s="7" t="n">
        <v>1E-055</v>
      </c>
      <c r="J11" s="7" t="n">
        <v>1E-055</v>
      </c>
      <c r="K11" s="7" t="n">
        <v>1.80546E-054</v>
      </c>
      <c r="L11" s="7" t="n">
        <v>1E-055</v>
      </c>
      <c r="M11" s="7" t="n">
        <v>3.78031E-055</v>
      </c>
      <c r="N11" s="7" t="n">
        <v>1.00861E-055</v>
      </c>
    </row>
    <row r="12" customFormat="false" ht="12.75" hidden="false" customHeight="false" outlineLevel="0" collapsed="false">
      <c r="A12" s="7" t="n">
        <v>15494.6</v>
      </c>
      <c r="B12" s="7" t="n">
        <v>0.0285669</v>
      </c>
      <c r="C12" s="7" t="n">
        <v>4.94259E-010</v>
      </c>
      <c r="D12" s="7" t="n">
        <v>1.97272</v>
      </c>
      <c r="E12" s="7" t="n">
        <v>9.86743E-008</v>
      </c>
      <c r="F12" s="7" t="n">
        <v>0.00952614</v>
      </c>
      <c r="G12" s="7" t="n">
        <v>0.00119076</v>
      </c>
      <c r="H12" s="7" t="n">
        <v>0.00714453</v>
      </c>
      <c r="I12" s="7" t="n">
        <v>1E-055</v>
      </c>
      <c r="J12" s="7" t="n">
        <v>1E-055</v>
      </c>
      <c r="K12" s="7" t="n">
        <v>1.91196E-054</v>
      </c>
      <c r="L12" s="7" t="n">
        <v>1E-055</v>
      </c>
      <c r="M12" s="7" t="n">
        <v>4.03645E-055</v>
      </c>
      <c r="N12" s="7" t="n">
        <v>1.00985E-055</v>
      </c>
    </row>
    <row r="13" customFormat="false" ht="12.75" hidden="false" customHeight="false" outlineLevel="0" collapsed="false">
      <c r="A13" s="7" t="n">
        <v>18305.6</v>
      </c>
      <c r="B13" s="7" t="n">
        <v>0.0277788</v>
      </c>
      <c r="C13" s="7" t="n">
        <v>5.6486E-010</v>
      </c>
      <c r="D13" s="7" t="n">
        <v>1.67853</v>
      </c>
      <c r="E13" s="7" t="n">
        <v>9.73037E-008</v>
      </c>
      <c r="F13" s="7" t="n">
        <v>0.0111024</v>
      </c>
      <c r="G13" s="7" t="n">
        <v>0.00138778</v>
      </c>
      <c r="H13" s="7" t="n">
        <v>0.0083267</v>
      </c>
      <c r="I13" s="7" t="n">
        <v>1E-055</v>
      </c>
      <c r="J13" s="7" t="n">
        <v>1E-055</v>
      </c>
      <c r="K13" s="7" t="n">
        <v>2.01113E-054</v>
      </c>
      <c r="L13" s="7" t="n">
        <v>1E-055</v>
      </c>
      <c r="M13" s="7" t="n">
        <v>4.61801E-055</v>
      </c>
      <c r="N13" s="7" t="n">
        <v>1.01294E-055</v>
      </c>
    </row>
    <row r="14" customFormat="false" ht="12.75" hidden="false" customHeight="false" outlineLevel="0" collapsed="false">
      <c r="A14" s="7" t="n">
        <v>20450.3</v>
      </c>
      <c r="B14" s="7" t="n">
        <v>0.0271922</v>
      </c>
      <c r="C14" s="7" t="n">
        <v>6.24552E-010</v>
      </c>
      <c r="D14" s="7" t="n">
        <v>1.48605</v>
      </c>
      <c r="E14" s="7" t="n">
        <v>9.62707E-008</v>
      </c>
      <c r="F14" s="7" t="n">
        <v>0.0122757</v>
      </c>
      <c r="G14" s="7" t="n">
        <v>0.00153445</v>
      </c>
      <c r="H14" s="7" t="n">
        <v>0.00920667</v>
      </c>
      <c r="I14" s="7" t="n">
        <v>1E-055</v>
      </c>
      <c r="J14" s="7" t="n">
        <v>1E-055</v>
      </c>
      <c r="K14" s="7" t="n">
        <v>2.11956E-054</v>
      </c>
      <c r="L14" s="7" t="n">
        <v>1E-055</v>
      </c>
      <c r="M14" s="7" t="n">
        <v>5.09963E-055</v>
      </c>
      <c r="N14" s="7" t="n">
        <v>1.01586E-055</v>
      </c>
    </row>
    <row r="15" customFormat="false" ht="12.75" hidden="false" customHeight="false" outlineLevel="0" collapsed="false">
      <c r="A15" s="7" t="n">
        <v>22413.2</v>
      </c>
      <c r="B15" s="7" t="n">
        <v>0.0266661</v>
      </c>
      <c r="C15" s="7" t="n">
        <v>6.83969E-010</v>
      </c>
      <c r="D15" s="7" t="n">
        <v>1.3307</v>
      </c>
      <c r="E15" s="7" t="n">
        <v>9.5335E-008</v>
      </c>
      <c r="F15" s="7" t="n">
        <v>0.0133278</v>
      </c>
      <c r="G15" s="7" t="n">
        <v>0.00166596</v>
      </c>
      <c r="H15" s="7" t="n">
        <v>0.00999577</v>
      </c>
      <c r="I15" s="7" t="n">
        <v>1E-055</v>
      </c>
      <c r="J15" s="7" t="n">
        <v>1E-055</v>
      </c>
      <c r="K15" s="7" t="n">
        <v>2.22814E-054</v>
      </c>
      <c r="L15" s="7" t="n">
        <v>1E-055</v>
      </c>
      <c r="M15" s="7" t="n">
        <v>5.54842E-055</v>
      </c>
      <c r="N15" s="7" t="n">
        <v>1.01889E-055</v>
      </c>
    </row>
    <row r="16" customFormat="false" ht="12.75" hidden="false" customHeight="false" outlineLevel="0" collapsed="false">
      <c r="A16" s="7" t="n">
        <v>25137.5</v>
      </c>
      <c r="B16" s="7" t="n">
        <v>0.0259528</v>
      </c>
      <c r="C16" s="7" t="n">
        <v>7.74643E-010</v>
      </c>
      <c r="D16" s="7" t="n">
        <v>1.14351</v>
      </c>
      <c r="E16" s="7" t="n">
        <v>9.40512E-008</v>
      </c>
      <c r="F16" s="7" t="n">
        <v>0.0147544</v>
      </c>
      <c r="G16" s="7" t="n">
        <v>0.00184429</v>
      </c>
      <c r="H16" s="7" t="n">
        <v>0.0110657</v>
      </c>
      <c r="I16" s="7" t="n">
        <v>1E-055</v>
      </c>
      <c r="J16" s="7" t="n">
        <v>1E-055</v>
      </c>
      <c r="K16" s="7" t="n">
        <v>2.32284E-054</v>
      </c>
      <c r="L16" s="7" t="n">
        <v>1E-055</v>
      </c>
      <c r="M16" s="7" t="n">
        <v>6.10703E-055</v>
      </c>
      <c r="N16" s="7" t="n">
        <v>1.02312E-055</v>
      </c>
    </row>
    <row r="17" customFormat="false" ht="12.75" hidden="false" customHeight="false" outlineLevel="0" collapsed="false">
      <c r="A17" s="7" t="n">
        <v>27365.8</v>
      </c>
      <c r="B17" s="7" t="n">
        <v>0.0253836</v>
      </c>
      <c r="C17" s="7" t="n">
        <v>8.56475E-010</v>
      </c>
      <c r="D17" s="7" t="n">
        <v>1.01157</v>
      </c>
      <c r="E17" s="7" t="n">
        <v>9.30141E-008</v>
      </c>
      <c r="F17" s="7" t="n">
        <v>0.0158928</v>
      </c>
      <c r="G17" s="7" t="n">
        <v>0.00198659</v>
      </c>
      <c r="H17" s="7" t="n">
        <v>0.0119195</v>
      </c>
      <c r="I17" s="7" t="n">
        <v>1E-055</v>
      </c>
      <c r="J17" s="7" t="n">
        <v>1E-055</v>
      </c>
      <c r="K17" s="7" t="n">
        <v>2.43124E-054</v>
      </c>
      <c r="L17" s="7" t="n">
        <v>1E-055</v>
      </c>
      <c r="M17" s="7" t="n">
        <v>6.59089E-055</v>
      </c>
      <c r="N17" s="7" t="n">
        <v>1.02727E-055</v>
      </c>
    </row>
    <row r="18" customFormat="false" ht="12.75" hidden="false" customHeight="false" outlineLevel="0" collapsed="false">
      <c r="A18" s="7" t="n">
        <v>32079.1</v>
      </c>
      <c r="B18" s="7" t="n">
        <v>0.0242204</v>
      </c>
      <c r="C18" s="7" t="n">
        <v>1.05491E-009</v>
      </c>
      <c r="D18" s="7" t="n">
        <v>0.783637</v>
      </c>
      <c r="E18" s="7" t="n">
        <v>9.08579E-008</v>
      </c>
      <c r="F18" s="7" t="n">
        <v>0.0182193</v>
      </c>
      <c r="G18" s="7" t="n">
        <v>0.00227739</v>
      </c>
      <c r="H18" s="7" t="n">
        <v>0.0136644</v>
      </c>
      <c r="I18" s="7" t="n">
        <v>1E-055</v>
      </c>
      <c r="J18" s="7" t="n">
        <v>1E-055</v>
      </c>
      <c r="K18" s="7" t="n">
        <v>2.61558E-054</v>
      </c>
      <c r="L18" s="7" t="n">
        <v>1E-055</v>
      </c>
      <c r="M18" s="7" t="n">
        <v>7.33863E-055</v>
      </c>
      <c r="N18" s="7" t="n">
        <v>1.03474E-055</v>
      </c>
    </row>
    <row r="19" customFormat="false" ht="12.75" hidden="false" customHeight="false" outlineLevel="0" collapsed="false">
      <c r="A19" s="7" t="n">
        <v>34416.3</v>
      </c>
      <c r="B19" s="7" t="n">
        <v>0.0236635</v>
      </c>
      <c r="C19" s="7" t="n">
        <v>1.16748E-009</v>
      </c>
      <c r="D19" s="7" t="n">
        <v>0.69181</v>
      </c>
      <c r="E19" s="7" t="n">
        <v>8.98073E-008</v>
      </c>
      <c r="F19" s="7" t="n">
        <v>0.019333</v>
      </c>
      <c r="G19" s="7" t="n">
        <v>0.00241661</v>
      </c>
      <c r="H19" s="7" t="n">
        <v>0.0144997</v>
      </c>
      <c r="I19" s="7" t="n">
        <v>1E-055</v>
      </c>
      <c r="J19" s="7" t="n">
        <v>1E-055</v>
      </c>
      <c r="K19" s="7" t="n">
        <v>2.70385E-054</v>
      </c>
      <c r="L19" s="7" t="n">
        <v>1E-055</v>
      </c>
      <c r="M19" s="7" t="n">
        <v>7.82813E-055</v>
      </c>
      <c r="N19" s="7" t="n">
        <v>1.04065E-055</v>
      </c>
    </row>
    <row r="20" customFormat="false" ht="12.75" hidden="false" customHeight="false" outlineLevel="0" collapsed="false">
      <c r="A20" s="7" t="n">
        <v>36228</v>
      </c>
      <c r="B20" s="7" t="n">
        <v>0.0232406</v>
      </c>
      <c r="C20" s="7" t="n">
        <v>1.26182E-009</v>
      </c>
      <c r="D20" s="7" t="n">
        <v>0.628646</v>
      </c>
      <c r="E20" s="7" t="n">
        <v>8.90013E-008</v>
      </c>
      <c r="F20" s="7" t="n">
        <v>0.0201787</v>
      </c>
      <c r="G20" s="7" t="n">
        <v>0.00252233</v>
      </c>
      <c r="H20" s="7" t="n">
        <v>0.015134</v>
      </c>
      <c r="I20" s="7" t="n">
        <v>1E-055</v>
      </c>
      <c r="J20" s="7" t="n">
        <v>1E-055</v>
      </c>
      <c r="K20" s="7" t="n">
        <v>2.81227E-054</v>
      </c>
      <c r="L20" s="7" t="n">
        <v>1E-055</v>
      </c>
      <c r="M20" s="7" t="n">
        <v>8.23152E-055</v>
      </c>
      <c r="N20" s="7" t="n">
        <v>1.04604E-055</v>
      </c>
    </row>
    <row r="21" customFormat="false" ht="12.75" hidden="false" customHeight="false" outlineLevel="0" collapsed="false">
      <c r="A21" s="7" t="n">
        <v>39558.8</v>
      </c>
      <c r="B21" s="7" t="n">
        <v>0.0224829</v>
      </c>
      <c r="C21" s="7" t="n">
        <v>1.4528E-009</v>
      </c>
      <c r="D21" s="7" t="n">
        <v>0.528203</v>
      </c>
      <c r="E21" s="7" t="n">
        <v>8.75383E-008</v>
      </c>
      <c r="F21" s="7" t="n">
        <v>0.0216943</v>
      </c>
      <c r="G21" s="7" t="n">
        <v>0.00271177</v>
      </c>
      <c r="H21" s="7" t="n">
        <v>0.0162706</v>
      </c>
      <c r="I21" s="7" t="n">
        <v>1E-055</v>
      </c>
      <c r="J21" s="7" t="n">
        <v>1E-055</v>
      </c>
      <c r="K21" s="7" t="n">
        <v>2.92228E-054</v>
      </c>
      <c r="L21" s="7" t="n">
        <v>1E-055</v>
      </c>
      <c r="M21" s="7" t="n">
        <v>8.84055E-055</v>
      </c>
      <c r="N21" s="7" t="n">
        <v>1.05514E-055</v>
      </c>
    </row>
    <row r="22" customFormat="false" ht="12.75" hidden="false" customHeight="false" outlineLevel="0" collapsed="false">
      <c r="A22" s="7" t="n">
        <v>41922.5</v>
      </c>
      <c r="B22" s="7" t="n">
        <v>0.0219601</v>
      </c>
      <c r="C22" s="7" t="n">
        <v>1.60326E-009</v>
      </c>
      <c r="D22" s="7" t="n">
        <v>0.467509</v>
      </c>
      <c r="E22" s="7" t="n">
        <v>8.65147E-008</v>
      </c>
      <c r="F22" s="7" t="n">
        <v>0.0227397</v>
      </c>
      <c r="G22" s="7" t="n">
        <v>0.00284245</v>
      </c>
      <c r="H22" s="7" t="n">
        <v>0.0170547</v>
      </c>
      <c r="I22" s="7" t="n">
        <v>1E-055</v>
      </c>
      <c r="J22" s="7" t="n">
        <v>1E-055</v>
      </c>
      <c r="K22" s="7" t="n">
        <v>3.03066E-054</v>
      </c>
      <c r="L22" s="7" t="n">
        <v>1E-055</v>
      </c>
      <c r="M22" s="7" t="n">
        <v>9.32291E-055</v>
      </c>
      <c r="N22" s="7" t="n">
        <v>1.06341E-055</v>
      </c>
    </row>
    <row r="23" customFormat="false" ht="12.75" hidden="false" customHeight="false" outlineLevel="0" collapsed="false">
      <c r="A23" s="7" t="n">
        <v>44058.6</v>
      </c>
      <c r="B23" s="7" t="n">
        <v>0.0214982</v>
      </c>
      <c r="C23" s="7" t="n">
        <v>1.75079E-009</v>
      </c>
      <c r="D23" s="7" t="n">
        <v>0.419106</v>
      </c>
      <c r="E23" s="7" t="n">
        <v>8.55999E-008</v>
      </c>
      <c r="F23" s="7" t="n">
        <v>0.0236636</v>
      </c>
      <c r="G23" s="7" t="n">
        <v>0.00295794</v>
      </c>
      <c r="H23" s="7" t="n">
        <v>0.0177476</v>
      </c>
      <c r="I23" s="7" t="n">
        <v>1E-055</v>
      </c>
      <c r="J23" s="7" t="n">
        <v>1E-055</v>
      </c>
      <c r="K23" s="7" t="n">
        <v>3.13921E-054</v>
      </c>
      <c r="L23" s="7" t="n">
        <v>1E-055</v>
      </c>
      <c r="M23" s="7" t="n">
        <v>9.76836E-055</v>
      </c>
      <c r="N23" s="7" t="n">
        <v>1.07187E-055</v>
      </c>
    </row>
    <row r="24" customFormat="false" ht="12.75" hidden="false" customHeight="false" outlineLevel="0" collapsed="false">
      <c r="A24" s="7" t="n">
        <v>47273.3</v>
      </c>
      <c r="B24" s="7" t="n">
        <v>0.0208213</v>
      </c>
      <c r="C24" s="7" t="n">
        <v>1.99527E-009</v>
      </c>
      <c r="D24" s="7" t="n">
        <v>0.356173</v>
      </c>
      <c r="E24" s="7" t="n">
        <v>8.42415E-008</v>
      </c>
      <c r="F24" s="7" t="n">
        <v>0.0250174</v>
      </c>
      <c r="G24" s="7" t="n">
        <v>0.00312717</v>
      </c>
      <c r="H24" s="7" t="n">
        <v>0.018763</v>
      </c>
      <c r="I24" s="7" t="n">
        <v>1E-055</v>
      </c>
      <c r="J24" s="7" t="n">
        <v>1E-055</v>
      </c>
      <c r="K24" s="7" t="n">
        <v>3.23929E-054</v>
      </c>
      <c r="L24" s="7" t="n">
        <v>1E-055</v>
      </c>
      <c r="M24" s="7" t="n">
        <v>1.03526E-054</v>
      </c>
      <c r="N24" s="7" t="n">
        <v>1.08434E-055</v>
      </c>
    </row>
    <row r="25" customFormat="false" ht="12.75" hidden="false" customHeight="false" outlineLevel="0" collapsed="false">
      <c r="A25" s="7" t="n">
        <v>49724.8</v>
      </c>
      <c r="B25" s="7" t="n">
        <v>0.0203194</v>
      </c>
      <c r="C25" s="7" t="n">
        <v>2.20139E-009</v>
      </c>
      <c r="D25" s="7" t="n">
        <v>0.315045</v>
      </c>
      <c r="E25" s="7" t="n">
        <v>8.32201E-008</v>
      </c>
      <c r="F25" s="7" t="n">
        <v>0.0260211</v>
      </c>
      <c r="G25" s="7" t="n">
        <v>0.00325263</v>
      </c>
      <c r="H25" s="7" t="n">
        <v>0.0195158</v>
      </c>
      <c r="I25" s="7" t="n">
        <v>1E-055</v>
      </c>
      <c r="J25" s="7" t="n">
        <v>1E-055</v>
      </c>
      <c r="K25" s="7" t="n">
        <v>3.34762E-054</v>
      </c>
      <c r="L25" s="7" t="n">
        <v>1E-055</v>
      </c>
      <c r="M25" s="7" t="n">
        <v>1.08368E-054</v>
      </c>
      <c r="N25" s="7" t="n">
        <v>1.0961E-055</v>
      </c>
    </row>
    <row r="26" customFormat="false" ht="12.75" hidden="false" customHeight="false" outlineLevel="0" collapsed="false">
      <c r="A26" s="7" t="n">
        <v>51961.2</v>
      </c>
      <c r="B26" s="7" t="n">
        <v>0.0198722</v>
      </c>
      <c r="C26" s="7" t="n">
        <v>2.40553E-009</v>
      </c>
      <c r="D26" s="7" t="n">
        <v>0.281963</v>
      </c>
      <c r="E26" s="7" t="n">
        <v>8.22991E-008</v>
      </c>
      <c r="F26" s="7" t="n">
        <v>0.0269157</v>
      </c>
      <c r="G26" s="7" t="n">
        <v>0.00336445</v>
      </c>
      <c r="H26" s="7" t="n">
        <v>0.0201867</v>
      </c>
      <c r="I26" s="7" t="n">
        <v>1E-055</v>
      </c>
      <c r="J26" s="7" t="n">
        <v>1E-055</v>
      </c>
      <c r="K26" s="7" t="n">
        <v>3.45614E-054</v>
      </c>
      <c r="L26" s="7" t="n">
        <v>1E-055</v>
      </c>
      <c r="M26" s="7" t="n">
        <v>1.12871E-054</v>
      </c>
      <c r="N26" s="7" t="n">
        <v>1.10823E-055</v>
      </c>
    </row>
    <row r="27" customFormat="false" ht="12.75" hidden="false" customHeight="false" outlineLevel="0" collapsed="false">
      <c r="A27" s="7" t="n">
        <v>55087.2</v>
      </c>
      <c r="B27" s="7" t="n">
        <v>0.0192634</v>
      </c>
      <c r="C27" s="7" t="n">
        <v>2.71881E-009</v>
      </c>
      <c r="D27" s="7" t="n">
        <v>0.241831</v>
      </c>
      <c r="E27" s="7" t="n">
        <v>8.10288E-008</v>
      </c>
      <c r="F27" s="7" t="n">
        <v>0.0281331</v>
      </c>
      <c r="G27" s="7" t="n">
        <v>0.00351663</v>
      </c>
      <c r="H27" s="7" t="n">
        <v>0.0210998</v>
      </c>
      <c r="I27" s="7" t="n">
        <v>1E-055</v>
      </c>
      <c r="J27" s="7" t="n">
        <v>1E-055</v>
      </c>
      <c r="K27" s="7" t="n">
        <v>3.53651E-054</v>
      </c>
      <c r="L27" s="7" t="n">
        <v>1E-055</v>
      </c>
      <c r="M27" s="7" t="n">
        <v>1.18503E-054</v>
      </c>
      <c r="N27" s="7" t="n">
        <v>1.12519E-055</v>
      </c>
    </row>
    <row r="28" customFormat="false" ht="12.75" hidden="false" customHeight="false" outlineLevel="0" collapsed="false">
      <c r="A28" s="7" t="n">
        <v>57621.8</v>
      </c>
      <c r="B28" s="7" t="n">
        <v>0.0187836</v>
      </c>
      <c r="C28" s="7" t="n">
        <v>2.9988E-009</v>
      </c>
      <c r="D28" s="7" t="n">
        <v>0.21379</v>
      </c>
      <c r="E28" s="7" t="n">
        <v>8.00132E-008</v>
      </c>
      <c r="F28" s="7" t="n">
        <v>0.0290928</v>
      </c>
      <c r="G28" s="7" t="n">
        <v>0.00363659</v>
      </c>
      <c r="H28" s="7" t="n">
        <v>0.0218196</v>
      </c>
      <c r="I28" s="7" t="n">
        <v>1E-055</v>
      </c>
      <c r="J28" s="7" t="n">
        <v>1E-055</v>
      </c>
      <c r="K28" s="7" t="n">
        <v>3.6448E-054</v>
      </c>
      <c r="L28" s="7" t="n">
        <v>1E-055</v>
      </c>
      <c r="M28" s="7" t="n">
        <v>1.2336E-054</v>
      </c>
      <c r="N28" s="7" t="n">
        <v>1.14173E-055</v>
      </c>
    </row>
    <row r="29" customFormat="false" ht="12.75" hidden="false" customHeight="false" outlineLevel="0" collapsed="false">
      <c r="A29" s="7" t="n">
        <v>60209.7</v>
      </c>
      <c r="B29" s="7" t="n">
        <v>0.018306</v>
      </c>
      <c r="C29" s="7" t="n">
        <v>3.31082E-009</v>
      </c>
      <c r="D29" s="7" t="n">
        <v>0.188719</v>
      </c>
      <c r="E29" s="7" t="n">
        <v>7.89894E-008</v>
      </c>
      <c r="F29" s="7" t="n">
        <v>0.030048</v>
      </c>
      <c r="G29" s="7" t="n">
        <v>0.003756</v>
      </c>
      <c r="H29" s="7" t="n">
        <v>0.022536</v>
      </c>
      <c r="I29" s="7" t="n">
        <v>1E-055</v>
      </c>
      <c r="J29" s="7" t="n">
        <v>1E-055</v>
      </c>
      <c r="K29" s="7" t="n">
        <v>3.75303E-054</v>
      </c>
      <c r="L29" s="7" t="n">
        <v>1E-055</v>
      </c>
      <c r="M29" s="7" t="n">
        <v>1.28258E-054</v>
      </c>
      <c r="N29" s="7" t="n">
        <v>1.1603E-055</v>
      </c>
    </row>
    <row r="30" customFormat="false" ht="12.75" hidden="false" customHeight="false" outlineLevel="0" collapsed="false">
      <c r="A30" s="7" t="n">
        <v>62968.6</v>
      </c>
      <c r="B30" s="7" t="n">
        <v>0.0178102</v>
      </c>
      <c r="C30" s="7" t="n">
        <v>3.67507E-009</v>
      </c>
      <c r="D30" s="7" t="n">
        <v>0.165409</v>
      </c>
      <c r="E30" s="7" t="n">
        <v>7.79124E-008</v>
      </c>
      <c r="F30" s="7" t="n">
        <v>0.0310396</v>
      </c>
      <c r="G30" s="7" t="n">
        <v>0.00387994</v>
      </c>
      <c r="H30" s="7" t="n">
        <v>0.0232797</v>
      </c>
      <c r="I30" s="7" t="n">
        <v>1E-055</v>
      </c>
      <c r="J30" s="7" t="n">
        <v>1E-055</v>
      </c>
      <c r="K30" s="7" t="n">
        <v>3.86097E-054</v>
      </c>
      <c r="L30" s="7" t="n">
        <v>1E-055</v>
      </c>
      <c r="M30" s="7" t="n">
        <v>1.33347E-054</v>
      </c>
      <c r="N30" s="7" t="n">
        <v>1.18183E-055</v>
      </c>
    </row>
    <row r="31" customFormat="false" ht="12.75" hidden="false" customHeight="false" outlineLevel="0" collapsed="false">
      <c r="A31" s="7" t="n">
        <v>65490.7</v>
      </c>
      <c r="B31" s="7" t="n">
        <v>0.0173687</v>
      </c>
      <c r="C31" s="7" t="n">
        <v>4.03909E-009</v>
      </c>
      <c r="D31" s="7" t="n">
        <v>0.146771</v>
      </c>
      <c r="E31" s="7" t="n">
        <v>7.69407E-008</v>
      </c>
      <c r="F31" s="7" t="n">
        <v>0.0319226</v>
      </c>
      <c r="G31" s="7" t="n">
        <v>0.00399032</v>
      </c>
      <c r="H31" s="7" t="n">
        <v>0.0239419</v>
      </c>
      <c r="I31" s="7" t="n">
        <v>1E-055</v>
      </c>
      <c r="J31" s="7" t="n">
        <v>1E-055</v>
      </c>
      <c r="K31" s="7" t="n">
        <v>3.96931E-054</v>
      </c>
      <c r="L31" s="7" t="n">
        <v>1E-055</v>
      </c>
      <c r="M31" s="7" t="n">
        <v>1.381E-054</v>
      </c>
      <c r="N31" s="7" t="n">
        <v>1.20425E-055</v>
      </c>
    </row>
    <row r="32" customFormat="false" ht="12.75" hidden="false" customHeight="false" outlineLevel="0" collapsed="false">
      <c r="A32" s="7" t="n">
        <v>68683.6</v>
      </c>
      <c r="B32" s="7" t="n">
        <v>0.0168254</v>
      </c>
      <c r="C32" s="7" t="n">
        <v>4.54653E-009</v>
      </c>
      <c r="D32" s="7" t="n">
        <v>0.126312</v>
      </c>
      <c r="E32" s="7" t="n">
        <v>7.57278E-008</v>
      </c>
      <c r="F32" s="7" t="n">
        <v>0.0330091</v>
      </c>
      <c r="G32" s="7" t="n">
        <v>0.00412613</v>
      </c>
      <c r="H32" s="7" t="n">
        <v>0.0247568</v>
      </c>
      <c r="I32" s="7" t="n">
        <v>1E-055</v>
      </c>
      <c r="J32" s="7" t="n">
        <v>1E-055</v>
      </c>
      <c r="K32" s="7" t="n">
        <v>4.07606E-054</v>
      </c>
      <c r="L32" s="7" t="n">
        <v>1E-055</v>
      </c>
      <c r="M32" s="7" t="n">
        <v>1.4365E-054</v>
      </c>
      <c r="N32" s="7" t="n">
        <v>1.23352E-055</v>
      </c>
    </row>
    <row r="33" customFormat="false" ht="12.75" hidden="false" customHeight="false" outlineLevel="0" collapsed="false">
      <c r="A33" s="7" t="n">
        <v>71156.1</v>
      </c>
      <c r="B33" s="7" t="n">
        <v>0.0164165</v>
      </c>
      <c r="C33" s="7" t="n">
        <v>4.97856E-009</v>
      </c>
      <c r="D33" s="7" t="n">
        <v>0.112547</v>
      </c>
      <c r="E33" s="7" t="n">
        <v>7.48018E-008</v>
      </c>
      <c r="F33" s="7" t="n">
        <v>0.0338271</v>
      </c>
      <c r="G33" s="7" t="n">
        <v>0.00422838</v>
      </c>
      <c r="H33" s="7" t="n">
        <v>0.0253703</v>
      </c>
      <c r="I33" s="7" t="n">
        <v>1E-055</v>
      </c>
      <c r="J33" s="7" t="n">
        <v>1E-055</v>
      </c>
      <c r="K33" s="7" t="n">
        <v>4.18443E-054</v>
      </c>
      <c r="L33" s="7" t="n">
        <v>1E-055</v>
      </c>
      <c r="M33" s="7" t="n">
        <v>1.48284E-054</v>
      </c>
      <c r="N33" s="7" t="n">
        <v>1.26094E-055</v>
      </c>
    </row>
    <row r="34" customFormat="false" ht="12.75" hidden="false" customHeight="false" outlineLevel="0" collapsed="false">
      <c r="A34" s="7" t="n">
        <v>73895.5</v>
      </c>
      <c r="B34" s="7" t="n">
        <v>0.0159749</v>
      </c>
      <c r="C34" s="7" t="n">
        <v>5.50101E-009</v>
      </c>
      <c r="D34" s="7" t="n">
        <v>0.0991183</v>
      </c>
      <c r="E34" s="7" t="n">
        <v>7.3789E-008</v>
      </c>
      <c r="F34" s="7" t="n">
        <v>0.0347101</v>
      </c>
      <c r="G34" s="7" t="n">
        <v>0.00433876</v>
      </c>
      <c r="H34" s="7" t="n">
        <v>0.0260325</v>
      </c>
      <c r="I34" s="7" t="n">
        <v>1E-055</v>
      </c>
      <c r="J34" s="7" t="n">
        <v>1E-055</v>
      </c>
      <c r="K34" s="7" t="n">
        <v>4.29249E-054</v>
      </c>
      <c r="L34" s="7" t="n">
        <v>1E-055</v>
      </c>
      <c r="M34" s="7" t="n">
        <v>1.53245E-054</v>
      </c>
      <c r="N34" s="7" t="n">
        <v>1.29341E-055</v>
      </c>
    </row>
    <row r="35" customFormat="false" ht="12.75" hidden="false" customHeight="false" outlineLevel="0" collapsed="false">
      <c r="A35" s="7" t="n">
        <v>82780.8</v>
      </c>
      <c r="B35" s="7" t="n">
        <v>0.0146229</v>
      </c>
      <c r="C35" s="7" t="n">
        <v>7.56867E-009</v>
      </c>
      <c r="D35" s="7" t="n">
        <v>0.0659369</v>
      </c>
      <c r="E35" s="7" t="n">
        <v>7.05975E-008</v>
      </c>
      <c r="F35" s="7" t="n">
        <v>0.0374141</v>
      </c>
      <c r="G35" s="7" t="n">
        <v>0.00467675</v>
      </c>
      <c r="H35" s="7" t="n">
        <v>0.0280605</v>
      </c>
      <c r="I35" s="7" t="n">
        <v>1E-055</v>
      </c>
      <c r="J35" s="7" t="n">
        <v>-1.08298E-055</v>
      </c>
      <c r="K35" s="7" t="n">
        <v>4.51021E-054</v>
      </c>
      <c r="L35" s="7" t="n">
        <v>1E-055</v>
      </c>
      <c r="M35" s="7" t="n">
        <v>1.62136E-054</v>
      </c>
      <c r="N35" s="7" t="n">
        <v>1.36258E-055</v>
      </c>
    </row>
    <row r="36" customFormat="false" ht="12.75" hidden="false" customHeight="false" outlineLevel="0" collapsed="false">
      <c r="A36" s="7" t="n">
        <v>92806.3</v>
      </c>
      <c r="B36" s="7" t="n">
        <v>0.0132343</v>
      </c>
      <c r="C36" s="7" t="n">
        <v>1.08064E-008</v>
      </c>
      <c r="D36" s="7" t="n">
        <v>0.0418003</v>
      </c>
      <c r="E36" s="7" t="n">
        <v>6.71619E-008</v>
      </c>
      <c r="F36" s="7" t="n">
        <v>0.0401913</v>
      </c>
      <c r="G36" s="7" t="n">
        <v>0.00502391</v>
      </c>
      <c r="H36" s="7" t="n">
        <v>0.0301435</v>
      </c>
      <c r="I36" s="7" t="n">
        <v>1E-055</v>
      </c>
      <c r="J36" s="7" t="n">
        <v>-1.68665E-055</v>
      </c>
      <c r="K36" s="7" t="n">
        <v>4.58069E-054</v>
      </c>
      <c r="L36" s="7" t="n">
        <v>1E-055</v>
      </c>
      <c r="M36" s="7" t="n">
        <v>1.71281E-054</v>
      </c>
      <c r="N36" s="7" t="n">
        <v>1.46221E-055</v>
      </c>
    </row>
    <row r="37" customFormat="false" ht="12.75" hidden="false" customHeight="false" outlineLevel="0" collapsed="false">
      <c r="A37" s="7" t="n">
        <v>95844.2</v>
      </c>
      <c r="B37" s="7" t="n">
        <v>0.0128402</v>
      </c>
      <c r="C37" s="7" t="n">
        <v>1.20397E-008</v>
      </c>
      <c r="D37" s="7" t="n">
        <v>0.036401</v>
      </c>
      <c r="E37" s="7" t="n">
        <v>6.61543E-008</v>
      </c>
      <c r="F37" s="7" t="n">
        <v>0.0409796</v>
      </c>
      <c r="G37" s="7" t="n">
        <v>0.00512244</v>
      </c>
      <c r="H37" s="7" t="n">
        <v>0.0307347</v>
      </c>
      <c r="I37" s="7" t="n">
        <v>1E-055</v>
      </c>
      <c r="J37" s="7" t="n">
        <v>1E-055</v>
      </c>
      <c r="K37" s="7" t="n">
        <v>4.4081E-054</v>
      </c>
      <c r="L37" s="7" t="n">
        <v>1E-055</v>
      </c>
      <c r="M37" s="7" t="n">
        <v>1.76539E-054</v>
      </c>
      <c r="N37" s="7" t="n">
        <v>1.53856E-055</v>
      </c>
    </row>
    <row r="38" customFormat="false" ht="12.75" hidden="false" customHeight="false" outlineLevel="0" collapsed="false">
      <c r="A38" s="7" t="n">
        <v>98595.8</v>
      </c>
      <c r="B38" s="7" t="n">
        <v>0.0124933</v>
      </c>
      <c r="C38" s="7" t="n">
        <v>1.3284E-008</v>
      </c>
      <c r="D38" s="7" t="n">
        <v>0.0321001</v>
      </c>
      <c r="E38" s="7" t="n">
        <v>6.52546E-008</v>
      </c>
      <c r="F38" s="7" t="n">
        <v>0.0416733</v>
      </c>
      <c r="G38" s="7" t="n">
        <v>0.00520916</v>
      </c>
      <c r="H38" s="7" t="n">
        <v>0.031255</v>
      </c>
      <c r="I38" s="7" t="n">
        <v>1E-055</v>
      </c>
      <c r="J38" s="7" t="n">
        <v>1E-055</v>
      </c>
      <c r="K38" s="7" t="n">
        <v>4.51587E-054</v>
      </c>
      <c r="L38" s="7" t="n">
        <v>1E-055</v>
      </c>
      <c r="M38" s="7" t="n">
        <v>1.81464E-054</v>
      </c>
      <c r="N38" s="7" t="n">
        <v>1.61767E-055</v>
      </c>
    </row>
    <row r="39" customFormat="false" ht="12.75" hidden="false" customHeight="false" outlineLevel="0" collapsed="false">
      <c r="A39" s="7" t="n">
        <v>101861</v>
      </c>
      <c r="B39" s="7" t="n">
        <v>0.0120939</v>
      </c>
      <c r="C39" s="7" t="n">
        <v>1.49416E-008</v>
      </c>
      <c r="D39" s="7" t="n">
        <v>0.0276265</v>
      </c>
      <c r="E39" s="7" t="n">
        <v>6.42029E-008</v>
      </c>
      <c r="F39" s="7" t="n">
        <v>0.0424722</v>
      </c>
      <c r="G39" s="7" t="n">
        <v>0.00530902</v>
      </c>
      <c r="H39" s="7" t="n">
        <v>0.0318541</v>
      </c>
      <c r="I39" s="7" t="n">
        <v>1E-055</v>
      </c>
      <c r="J39" s="7" t="n">
        <v>1E-055</v>
      </c>
      <c r="K39" s="7" t="n">
        <v>4.62214E-054</v>
      </c>
      <c r="L39" s="7" t="n">
        <v>1E-055</v>
      </c>
      <c r="M39" s="7" t="n">
        <v>1.87014E-054</v>
      </c>
      <c r="N39" s="7" t="n">
        <v>1.71618E-055</v>
      </c>
    </row>
    <row r="40" customFormat="false" ht="12.75" hidden="false" customHeight="false" outlineLevel="0" collapsed="false">
      <c r="A40" s="7" t="n">
        <v>104405</v>
      </c>
      <c r="B40" s="7" t="n">
        <v>0.0117915</v>
      </c>
      <c r="C40" s="7" t="n">
        <v>1.63905E-008</v>
      </c>
      <c r="D40" s="7" t="n">
        <v>0.0245547</v>
      </c>
      <c r="E40" s="7" t="n">
        <v>6.33953E-008</v>
      </c>
      <c r="F40" s="7" t="n">
        <v>0.0430769</v>
      </c>
      <c r="G40" s="7" t="n">
        <v>0.00538461</v>
      </c>
      <c r="H40" s="7" t="n">
        <v>0.0323076</v>
      </c>
      <c r="I40" s="7" t="n">
        <v>1E-055</v>
      </c>
      <c r="J40" s="7" t="n">
        <v>1E-055</v>
      </c>
      <c r="K40" s="7" t="n">
        <v>4.73E-054</v>
      </c>
      <c r="L40" s="7" t="n">
        <v>1E-055</v>
      </c>
      <c r="M40" s="7" t="n">
        <v>1.91719E-054</v>
      </c>
      <c r="N40" s="7" t="n">
        <v>1.80847E-055</v>
      </c>
    </row>
    <row r="41" customFormat="false" ht="12.75" hidden="false" customHeight="false" outlineLevel="0" collapsed="false">
      <c r="A41" s="7" t="n">
        <v>107325</v>
      </c>
      <c r="B41" s="7" t="n">
        <v>0.0114537</v>
      </c>
      <c r="C41" s="7" t="n">
        <v>1.82525E-008</v>
      </c>
      <c r="D41" s="7" t="n">
        <v>0.0214181</v>
      </c>
      <c r="E41" s="7" t="n">
        <v>6.24806E-008</v>
      </c>
      <c r="F41" s="7" t="n">
        <v>0.0437525</v>
      </c>
      <c r="G41" s="7" t="n">
        <v>0.00546906</v>
      </c>
      <c r="H41" s="7" t="n">
        <v>0.0328144</v>
      </c>
      <c r="I41" s="7" t="n">
        <v>1E-055</v>
      </c>
      <c r="J41" s="7" t="n">
        <v>1E-055</v>
      </c>
      <c r="K41" s="7" t="n">
        <v>4.83706E-054</v>
      </c>
      <c r="L41" s="7" t="n">
        <v>1E-055</v>
      </c>
      <c r="M41" s="7" t="n">
        <v>1.96935E-054</v>
      </c>
      <c r="N41" s="7" t="n">
        <v>1.92029E-055</v>
      </c>
    </row>
    <row r="42" customFormat="false" ht="12.75" hidden="false" customHeight="false" outlineLevel="0" collapsed="false">
      <c r="A42" s="7" t="n">
        <v>109826</v>
      </c>
      <c r="B42" s="7" t="n">
        <v>0.0111722</v>
      </c>
      <c r="C42" s="7" t="n">
        <v>2.00425E-008</v>
      </c>
      <c r="D42" s="7" t="n">
        <v>0.0190258</v>
      </c>
      <c r="E42" s="7" t="n">
        <v>6.1708E-008</v>
      </c>
      <c r="F42" s="7" t="n">
        <v>0.0443156</v>
      </c>
      <c r="G42" s="7" t="n">
        <v>0.00553944</v>
      </c>
      <c r="H42" s="7" t="n">
        <v>0.0332366</v>
      </c>
      <c r="I42" s="7" t="n">
        <v>1E-055</v>
      </c>
      <c r="J42" s="7" t="n">
        <v>1E-055</v>
      </c>
      <c r="K42" s="7" t="n">
        <v>4.94476E-054</v>
      </c>
      <c r="L42" s="7" t="n">
        <v>1E-055</v>
      </c>
      <c r="M42" s="7" t="n">
        <v>2.01656E-054</v>
      </c>
      <c r="N42" s="7" t="n">
        <v>2.03102E-055</v>
      </c>
    </row>
    <row r="43" customFormat="false" ht="12.75" hidden="false" customHeight="false" outlineLevel="0" collapsed="false">
      <c r="A43" s="7" t="n">
        <v>113337</v>
      </c>
      <c r="B43" s="7" t="n">
        <v>0.0107886</v>
      </c>
      <c r="C43" s="7" t="n">
        <v>2.29212E-008</v>
      </c>
      <c r="D43" s="7" t="n">
        <v>0.016065</v>
      </c>
      <c r="E43" s="7" t="n">
        <v>6.06392E-008</v>
      </c>
      <c r="F43" s="7" t="n">
        <v>0.0450828</v>
      </c>
      <c r="G43" s="7" t="n">
        <v>0.00563535</v>
      </c>
      <c r="H43" s="7" t="n">
        <v>0.0338121</v>
      </c>
      <c r="I43" s="7" t="n">
        <v>1E-055</v>
      </c>
      <c r="J43" s="7" t="n">
        <v>1E-055</v>
      </c>
      <c r="K43" s="7" t="n">
        <v>5.04945E-054</v>
      </c>
      <c r="L43" s="7" t="n">
        <v>1E-055</v>
      </c>
      <c r="M43" s="7" t="n">
        <v>2.07641E-054</v>
      </c>
      <c r="N43" s="7" t="n">
        <v>2.18505E-055</v>
      </c>
    </row>
    <row r="44" customFormat="false" ht="12.75" hidden="false" customHeight="false" outlineLevel="0" collapsed="false">
      <c r="A44" s="7" t="n">
        <v>115937</v>
      </c>
      <c r="B44" s="7" t="n">
        <v>0.0105129</v>
      </c>
      <c r="C44" s="7" t="n">
        <v>2.53848E-008</v>
      </c>
      <c r="D44" s="7" t="n">
        <v>0.0141353</v>
      </c>
      <c r="E44" s="7" t="n">
        <v>5.98595E-008</v>
      </c>
      <c r="F44" s="7" t="n">
        <v>0.0456342</v>
      </c>
      <c r="G44" s="7" t="n">
        <v>0.00570426</v>
      </c>
      <c r="H44" s="7" t="n">
        <v>0.0342256</v>
      </c>
      <c r="I44" s="7" t="n">
        <v>1E-055</v>
      </c>
      <c r="J44" s="7" t="n">
        <v>1E-055</v>
      </c>
      <c r="K44" s="7" t="n">
        <v>5.15665E-054</v>
      </c>
      <c r="L44" s="7" t="n">
        <v>1E-055</v>
      </c>
      <c r="M44" s="7" t="n">
        <v>2.12627E-054</v>
      </c>
      <c r="N44" s="7" t="n">
        <v>2.32696E-055</v>
      </c>
    </row>
    <row r="45" customFormat="false" ht="12.75" hidden="false" customHeight="false" outlineLevel="0" collapsed="false">
      <c r="A45" s="7" t="n">
        <v>118172</v>
      </c>
      <c r="B45" s="7" t="n">
        <v>0.0102817</v>
      </c>
      <c r="C45" s="7" t="n">
        <v>2.77732E-008</v>
      </c>
      <c r="D45" s="7" t="n">
        <v>0.0126356</v>
      </c>
      <c r="E45" s="7" t="n">
        <v>5.91977E-008</v>
      </c>
      <c r="F45" s="7" t="n">
        <v>0.0460965</v>
      </c>
      <c r="G45" s="7" t="n">
        <v>0.00576205</v>
      </c>
      <c r="H45" s="7" t="n">
        <v>0.0345723</v>
      </c>
      <c r="I45" s="7" t="n">
        <v>1E-055</v>
      </c>
      <c r="J45" s="7" t="n">
        <v>1E-055</v>
      </c>
      <c r="K45" s="7" t="n">
        <v>5.26417E-054</v>
      </c>
      <c r="L45" s="7" t="n">
        <v>1E-055</v>
      </c>
      <c r="M45" s="7" t="n">
        <v>2.17167E-054</v>
      </c>
      <c r="N45" s="7" t="n">
        <v>2.4665E-055</v>
      </c>
    </row>
    <row r="46" customFormat="false" ht="12.75" hidden="false" customHeight="false" outlineLevel="0" collapsed="false">
      <c r="A46" s="7" t="n">
        <v>121151</v>
      </c>
      <c r="B46" s="7" t="n">
        <v>0.00998129</v>
      </c>
      <c r="C46" s="7" t="n">
        <v>3.14339E-008</v>
      </c>
      <c r="D46" s="7" t="n">
        <v>0.0108378</v>
      </c>
      <c r="E46" s="7" t="n">
        <v>5.83263E-008</v>
      </c>
      <c r="F46" s="7" t="n">
        <v>0.0466974</v>
      </c>
      <c r="G46" s="7" t="n">
        <v>0.00583717</v>
      </c>
      <c r="H46" s="7" t="n">
        <v>0.035023</v>
      </c>
      <c r="I46" s="7" t="n">
        <v>1E-055</v>
      </c>
      <c r="J46" s="7" t="n">
        <v>1E-055</v>
      </c>
      <c r="K46" s="7" t="n">
        <v>5.34466E-054</v>
      </c>
      <c r="L46" s="7" t="n">
        <v>1E-055</v>
      </c>
      <c r="M46" s="7" t="n">
        <v>2.22797E-054</v>
      </c>
      <c r="N46" s="7" t="n">
        <v>2.65374E-055</v>
      </c>
    </row>
    <row r="47" customFormat="false" ht="12.75" hidden="false" customHeight="false" outlineLevel="0" collapsed="false">
      <c r="A47" s="7" t="n">
        <v>123557</v>
      </c>
      <c r="B47" s="7" t="n">
        <v>0.00974512</v>
      </c>
      <c r="C47" s="7" t="n">
        <v>3.48745E-008</v>
      </c>
      <c r="D47" s="7" t="n">
        <v>0.00953749</v>
      </c>
      <c r="E47" s="7" t="n">
        <v>5.76321E-008</v>
      </c>
      <c r="F47" s="7" t="n">
        <v>0.0471697</v>
      </c>
      <c r="G47" s="7" t="n">
        <v>0.00589621</v>
      </c>
      <c r="H47" s="7" t="n">
        <v>0.0353772</v>
      </c>
      <c r="I47" s="7" t="n">
        <v>1E-055</v>
      </c>
      <c r="J47" s="7" t="n">
        <v>1E-055</v>
      </c>
      <c r="K47" s="7" t="n">
        <v>5.45153E-054</v>
      </c>
      <c r="L47" s="7" t="n">
        <v>1E-055</v>
      </c>
      <c r="M47" s="7" t="n">
        <v>2.27779E-054</v>
      </c>
      <c r="N47" s="7" t="n">
        <v>2.83407E-055</v>
      </c>
    </row>
    <row r="48" customFormat="false" ht="12.75" hidden="false" customHeight="false" outlineLevel="0" collapsed="false">
      <c r="A48" s="7" t="n">
        <v>125793</v>
      </c>
      <c r="B48" s="7" t="n">
        <v>0.0095307</v>
      </c>
      <c r="C48" s="7" t="n">
        <v>3.85529E-008</v>
      </c>
      <c r="D48" s="7" t="n">
        <v>0.00843764</v>
      </c>
      <c r="E48" s="7" t="n">
        <v>5.69945E-008</v>
      </c>
      <c r="F48" s="7" t="n">
        <v>0.0475986</v>
      </c>
      <c r="G48" s="7" t="n">
        <v>0.00594981</v>
      </c>
      <c r="H48" s="7" t="n">
        <v>0.0356989</v>
      </c>
      <c r="I48" s="7" t="n">
        <v>1E-055</v>
      </c>
      <c r="J48" s="7" t="n">
        <v>1E-055</v>
      </c>
      <c r="K48" s="7" t="n">
        <v>5.55847E-054</v>
      </c>
      <c r="L48" s="7" t="n">
        <v>1E-055</v>
      </c>
      <c r="M48" s="7" t="n">
        <v>2.32615E-054</v>
      </c>
      <c r="N48" s="7" t="n">
        <v>3.02209E-055</v>
      </c>
    </row>
    <row r="49" customFormat="false" ht="12.75" hidden="false" customHeight="false" outlineLevel="0" collapsed="false">
      <c r="A49" s="7" t="n">
        <v>128160</v>
      </c>
      <c r="B49" s="7" t="n">
        <v>0.00930879</v>
      </c>
      <c r="C49" s="7" t="n">
        <v>4.30753E-008</v>
      </c>
      <c r="D49" s="7" t="n">
        <v>0.00737596</v>
      </c>
      <c r="E49" s="7" t="n">
        <v>5.6327E-008</v>
      </c>
      <c r="F49" s="7" t="n">
        <v>0.0480424</v>
      </c>
      <c r="G49" s="7" t="n">
        <v>0.00600529</v>
      </c>
      <c r="H49" s="7" t="n">
        <v>0.0360317</v>
      </c>
      <c r="I49" s="7" t="n">
        <v>1E-055</v>
      </c>
      <c r="J49" s="7" t="n">
        <v>1E-055</v>
      </c>
      <c r="K49" s="7" t="n">
        <v>5.66475E-054</v>
      </c>
      <c r="L49" s="7" t="n">
        <v>1E-055</v>
      </c>
      <c r="M49" s="7" t="n">
        <v>2.37774E-054</v>
      </c>
      <c r="N49" s="7" t="n">
        <v>3.23699E-055</v>
      </c>
    </row>
    <row r="50" customFormat="false" ht="12.75" hidden="false" customHeight="false" outlineLevel="0" collapsed="false">
      <c r="A50" s="7" t="n">
        <v>130205</v>
      </c>
      <c r="B50" s="7" t="n">
        <v>0.00912126</v>
      </c>
      <c r="C50" s="7" t="n">
        <v>4.76291E-008</v>
      </c>
      <c r="D50" s="7" t="n">
        <v>0.00653633</v>
      </c>
      <c r="E50" s="7" t="n">
        <v>5.57567E-008</v>
      </c>
      <c r="F50" s="7" t="n">
        <v>0.0484174</v>
      </c>
      <c r="G50" s="7" t="n">
        <v>0.00605217</v>
      </c>
      <c r="H50" s="7" t="n">
        <v>0.036313</v>
      </c>
      <c r="I50" s="7" t="n">
        <v>1E-055</v>
      </c>
      <c r="J50" s="7" t="n">
        <v>1E-055</v>
      </c>
      <c r="K50" s="7" t="n">
        <v>5.77144E-054</v>
      </c>
      <c r="L50" s="7" t="n">
        <v>1E-055</v>
      </c>
      <c r="M50" s="7" t="n">
        <v>2.42564E-054</v>
      </c>
      <c r="N50" s="7" t="n">
        <v>3.45037E-055</v>
      </c>
    </row>
    <row r="51" customFormat="false" ht="12.75" hidden="false" customHeight="false" outlineLevel="0" collapsed="false">
      <c r="A51" s="7" t="n">
        <v>132449</v>
      </c>
      <c r="B51" s="7" t="n">
        <v>0.00891977</v>
      </c>
      <c r="C51" s="7" t="n">
        <v>5.35037E-008</v>
      </c>
      <c r="D51" s="7" t="n">
        <v>0.00569012</v>
      </c>
      <c r="E51" s="7" t="n">
        <v>5.51374E-008</v>
      </c>
      <c r="F51" s="7" t="n">
        <v>0.0488204</v>
      </c>
      <c r="G51" s="7" t="n">
        <v>0.00610254</v>
      </c>
      <c r="H51" s="7" t="n">
        <v>0.0366153</v>
      </c>
      <c r="I51" s="7" t="n">
        <v>1E-055</v>
      </c>
      <c r="J51" s="7" t="n">
        <v>1E-055</v>
      </c>
      <c r="K51" s="7" t="n">
        <v>5.87715E-054</v>
      </c>
      <c r="L51" s="7" t="n">
        <v>1E-055</v>
      </c>
      <c r="M51" s="7" t="n">
        <v>2.4783E-054</v>
      </c>
      <c r="N51" s="7" t="n">
        <v>3.70032E-055</v>
      </c>
    </row>
    <row r="52" customFormat="false" ht="12.75" hidden="false" customHeight="false" outlineLevel="0" collapsed="false">
      <c r="A52" s="7" t="n">
        <v>134302</v>
      </c>
      <c r="B52" s="7" t="n">
        <v>0.00875682</v>
      </c>
      <c r="C52" s="7" t="n">
        <v>5.92295E-008</v>
      </c>
      <c r="D52" s="7" t="n">
        <v>0.00504612</v>
      </c>
      <c r="E52" s="7" t="n">
        <v>5.46313E-008</v>
      </c>
      <c r="F52" s="7" t="n">
        <v>0.0491463</v>
      </c>
      <c r="G52" s="7" t="n">
        <v>0.00614328</v>
      </c>
      <c r="H52" s="7" t="n">
        <v>0.0368597</v>
      </c>
      <c r="I52" s="7" t="n">
        <v>1E-055</v>
      </c>
      <c r="J52" s="7" t="n">
        <v>1E-055</v>
      </c>
      <c r="K52" s="7" t="n">
        <v>5.9835E-054</v>
      </c>
      <c r="L52" s="7" t="n">
        <v>1E-055</v>
      </c>
      <c r="M52" s="7" t="n">
        <v>2.52599E-054</v>
      </c>
      <c r="N52" s="7" t="n">
        <v>3.94107E-055</v>
      </c>
    </row>
    <row r="53" customFormat="false" ht="12.75" hidden="false" customHeight="false" outlineLevel="0" collapsed="false">
      <c r="A53" s="7" t="n">
        <v>136332</v>
      </c>
      <c r="B53" s="7" t="n">
        <v>0.00858167</v>
      </c>
      <c r="C53" s="7" t="n">
        <v>6.66838E-008</v>
      </c>
      <c r="D53" s="7" t="n">
        <v>0.00439237</v>
      </c>
      <c r="E53" s="7" t="n">
        <v>5.40821E-008</v>
      </c>
      <c r="F53" s="7" t="n">
        <v>0.0494966</v>
      </c>
      <c r="G53" s="7" t="n">
        <v>0.00618707</v>
      </c>
      <c r="H53" s="7" t="n">
        <v>0.0371224</v>
      </c>
      <c r="I53" s="7" t="n">
        <v>1E-055</v>
      </c>
      <c r="J53" s="7" t="n">
        <v>1E-055</v>
      </c>
      <c r="K53" s="7" t="n">
        <v>6.0888E-054</v>
      </c>
      <c r="L53" s="7" t="n">
        <v>1E-055</v>
      </c>
      <c r="M53" s="7" t="n">
        <v>2.57869E-054</v>
      </c>
      <c r="N53" s="7" t="n">
        <v>4.22257E-055</v>
      </c>
    </row>
    <row r="54" customFormat="false" ht="12.75" hidden="false" customHeight="false" outlineLevel="0" collapsed="false">
      <c r="A54" s="7" t="n">
        <v>137988</v>
      </c>
      <c r="B54" s="7" t="n">
        <v>0.00844141</v>
      </c>
      <c r="C54" s="7" t="n">
        <v>7.39423E-008</v>
      </c>
      <c r="D54" s="7" t="n">
        <v>0.00389643</v>
      </c>
      <c r="E54" s="7" t="n">
        <v>5.36382E-008</v>
      </c>
      <c r="F54" s="7" t="n">
        <v>0.0497771</v>
      </c>
      <c r="G54" s="7" t="n">
        <v>0.00622213</v>
      </c>
      <c r="H54" s="7" t="n">
        <v>0.0373328</v>
      </c>
      <c r="I54" s="7" t="n">
        <v>1E-055</v>
      </c>
      <c r="J54" s="7" t="n">
        <v>1E-055</v>
      </c>
      <c r="K54" s="7" t="n">
        <v>6.1947E-054</v>
      </c>
      <c r="L54" s="7" t="n">
        <v>1E-055</v>
      </c>
      <c r="M54" s="7" t="n">
        <v>2.62629E-054</v>
      </c>
      <c r="N54" s="7" t="n">
        <v>4.49125E-055</v>
      </c>
    </row>
    <row r="55" customFormat="false" ht="12.75" hidden="false" customHeight="false" outlineLevel="0" collapsed="false">
      <c r="A55" s="7" t="n">
        <v>139706</v>
      </c>
      <c r="B55" s="7" t="n">
        <v>0.00829831</v>
      </c>
      <c r="C55" s="7" t="n">
        <v>8.29417E-008</v>
      </c>
      <c r="D55" s="7" t="n">
        <v>0.00341475</v>
      </c>
      <c r="E55" s="7" t="n">
        <v>5.31814E-008</v>
      </c>
      <c r="F55" s="7" t="n">
        <v>0.0500633</v>
      </c>
      <c r="G55" s="7" t="n">
        <v>0.00625791</v>
      </c>
      <c r="H55" s="7" t="n">
        <v>0.0375474</v>
      </c>
      <c r="I55" s="7" t="n">
        <v>1E-055</v>
      </c>
      <c r="J55" s="7" t="n">
        <v>1E-055</v>
      </c>
      <c r="K55" s="7" t="n">
        <v>6.29988E-054</v>
      </c>
      <c r="L55" s="7" t="n">
        <v>1E-055</v>
      </c>
      <c r="M55" s="7" t="n">
        <v>2.67721E-054</v>
      </c>
      <c r="N55" s="7" t="n">
        <v>4.79311E-055</v>
      </c>
    </row>
    <row r="56" customFormat="false" ht="12.75" hidden="false" customHeight="false" outlineLevel="0" collapsed="false">
      <c r="A56" s="7" t="n">
        <v>142007</v>
      </c>
      <c r="B56" s="7" t="n">
        <v>0.0081104</v>
      </c>
      <c r="C56" s="7" t="n">
        <v>9.82259E-008</v>
      </c>
      <c r="D56" s="7" t="n">
        <v>0.00281806</v>
      </c>
      <c r="E56" s="7" t="n">
        <v>5.25755E-008</v>
      </c>
      <c r="F56" s="7" t="n">
        <v>0.0504391</v>
      </c>
      <c r="G56" s="7" t="n">
        <v>0.00630488</v>
      </c>
      <c r="H56" s="7" t="n">
        <v>0.0378293</v>
      </c>
      <c r="I56" s="7" t="n">
        <v>1E-055</v>
      </c>
      <c r="J56" s="7" t="n">
        <v>1E-055</v>
      </c>
      <c r="K56" s="7" t="n">
        <v>6.42144E-054</v>
      </c>
      <c r="L56" s="7" t="n">
        <v>1E-055</v>
      </c>
      <c r="M56" s="7" t="n">
        <v>2.74173E-054</v>
      </c>
      <c r="N56" s="7" t="n">
        <v>5.19757E-055</v>
      </c>
    </row>
    <row r="57" customFormat="false" ht="12.75" hidden="false" customHeight="false" outlineLevel="0" collapsed="false">
      <c r="A57" s="7" t="n">
        <v>143477</v>
      </c>
      <c r="B57" s="7" t="n">
        <v>0.00799261</v>
      </c>
      <c r="C57" s="7" t="n">
        <v>1.10709E-007</v>
      </c>
      <c r="D57" s="7" t="n">
        <v>0.00246397</v>
      </c>
      <c r="E57" s="7" t="n">
        <v>5.2192E-008</v>
      </c>
      <c r="F57" s="7" t="n">
        <v>0.0506747</v>
      </c>
      <c r="G57" s="7" t="n">
        <v>0.00633433</v>
      </c>
      <c r="H57" s="7" t="n">
        <v>0.038006</v>
      </c>
      <c r="I57" s="7" t="n">
        <v>1E-055</v>
      </c>
      <c r="J57" s="7" t="n">
        <v>1E-055</v>
      </c>
      <c r="K57" s="7" t="n">
        <v>6.51099E-054</v>
      </c>
      <c r="L57" s="7" t="n">
        <v>1E-055</v>
      </c>
      <c r="M57" s="7" t="n">
        <v>2.79327E-054</v>
      </c>
      <c r="N57" s="7" t="n">
        <v>5.5397E-055</v>
      </c>
    </row>
    <row r="58" customFormat="false" ht="12.75" hidden="false" customHeight="false" outlineLevel="0" collapsed="false">
      <c r="A58" s="7" t="n">
        <v>144596</v>
      </c>
      <c r="B58" s="7" t="n">
        <v>0.00790411</v>
      </c>
      <c r="C58" s="7" t="n">
        <v>1.22192E-007</v>
      </c>
      <c r="D58" s="7" t="n">
        <v>0.00220767</v>
      </c>
      <c r="E58" s="7" t="n">
        <v>5.19019E-008</v>
      </c>
      <c r="F58" s="7" t="n">
        <v>0.0508517</v>
      </c>
      <c r="G58" s="7" t="n">
        <v>0.00635645</v>
      </c>
      <c r="H58" s="7" t="n">
        <v>0.0381387</v>
      </c>
      <c r="I58" s="7" t="n">
        <v>1E-055</v>
      </c>
      <c r="J58" s="7" t="n">
        <v>1E-055</v>
      </c>
      <c r="K58" s="7" t="n">
        <v>6.61543E-054</v>
      </c>
      <c r="L58" s="7" t="n">
        <v>1E-055</v>
      </c>
      <c r="M58" s="7" t="n">
        <v>2.83797E-054</v>
      </c>
      <c r="N58" s="7" t="n">
        <v>5.84805E-055</v>
      </c>
    </row>
    <row r="59" customFormat="false" ht="12.75" hidden="false" customHeight="false" outlineLevel="0" collapsed="false">
      <c r="A59" s="7" t="n">
        <v>146184</v>
      </c>
      <c r="B59" s="7" t="n">
        <v>0.00778019</v>
      </c>
      <c r="C59" s="7" t="n">
        <v>1.42562E-007</v>
      </c>
      <c r="D59" s="7" t="n">
        <v>0.00186251</v>
      </c>
      <c r="E59" s="7" t="n">
        <v>5.14928E-008</v>
      </c>
      <c r="F59" s="7" t="n">
        <v>0.0510995</v>
      </c>
      <c r="G59" s="7" t="n">
        <v>0.00638743</v>
      </c>
      <c r="H59" s="7" t="n">
        <v>0.0383246</v>
      </c>
      <c r="I59" s="7" t="n">
        <v>1E-055</v>
      </c>
      <c r="J59" s="7" t="n">
        <v>1E-055</v>
      </c>
      <c r="K59" s="7" t="n">
        <v>6.72573E-054</v>
      </c>
      <c r="L59" s="7" t="n">
        <v>1E-055</v>
      </c>
      <c r="M59" s="7" t="n">
        <v>2.89801E-054</v>
      </c>
      <c r="N59" s="7" t="n">
        <v>6.27788E-055</v>
      </c>
    </row>
    <row r="60" customFormat="false" ht="12.75" hidden="false" customHeight="false" outlineLevel="0" collapsed="false">
      <c r="A60" s="7" t="n">
        <v>147242</v>
      </c>
      <c r="B60" s="7" t="n">
        <v>0.00769866</v>
      </c>
      <c r="C60" s="7" t="n">
        <v>1.59824E-007</v>
      </c>
      <c r="D60" s="7" t="n">
        <v>0.00164391</v>
      </c>
      <c r="E60" s="7" t="n">
        <v>5.12217E-008</v>
      </c>
      <c r="F60" s="7" t="n">
        <v>0.0512625</v>
      </c>
      <c r="G60" s="7" t="n">
        <v>0.00640781</v>
      </c>
      <c r="H60" s="7" t="n">
        <v>0.0384469</v>
      </c>
      <c r="I60" s="7" t="n">
        <v>1E-055</v>
      </c>
      <c r="J60" s="7" t="n">
        <v>1E-055</v>
      </c>
      <c r="K60" s="7" t="n">
        <v>6.82029E-054</v>
      </c>
      <c r="L60" s="7" t="n">
        <v>1E-055</v>
      </c>
      <c r="M60" s="7" t="n">
        <v>2.94701E-054</v>
      </c>
      <c r="N60" s="7" t="n">
        <v>6.6429E-055</v>
      </c>
    </row>
    <row r="61" customFormat="false" ht="12.75" hidden="false" customHeight="false" outlineLevel="0" collapsed="false">
      <c r="A61" s="7" t="n">
        <v>148040</v>
      </c>
      <c r="B61" s="7" t="n">
        <v>0.00763779</v>
      </c>
      <c r="C61" s="7" t="n">
        <v>1.75522E-007</v>
      </c>
      <c r="D61" s="7" t="n">
        <v>0.00148502</v>
      </c>
      <c r="E61" s="7" t="n">
        <v>5.10183E-008</v>
      </c>
      <c r="F61" s="7" t="n">
        <v>0.0513842</v>
      </c>
      <c r="G61" s="7" t="n">
        <v>0.00642302</v>
      </c>
      <c r="H61" s="7" t="n">
        <v>0.0385381</v>
      </c>
      <c r="I61" s="7" t="n">
        <v>1E-055</v>
      </c>
      <c r="J61" s="7" t="n">
        <v>1E-055</v>
      </c>
      <c r="K61" s="7" t="n">
        <v>6.91775E-054</v>
      </c>
      <c r="L61" s="7" t="n">
        <v>1E-055</v>
      </c>
      <c r="M61" s="7" t="n">
        <v>2.98923E-054</v>
      </c>
      <c r="N61" s="7" t="n">
        <v>6.96595E-055</v>
      </c>
    </row>
    <row r="62" customFormat="false" ht="12.75" hidden="false" customHeight="false" outlineLevel="0" collapsed="false">
      <c r="A62" s="7" t="n">
        <v>148551</v>
      </c>
      <c r="B62" s="7" t="n">
        <v>0.00759907</v>
      </c>
      <c r="C62" s="7" t="n">
        <v>1.87133E-007</v>
      </c>
      <c r="D62" s="7" t="n">
        <v>0.00138579</v>
      </c>
      <c r="E62" s="7" t="n">
        <v>5.08883E-008</v>
      </c>
      <c r="F62" s="7" t="n">
        <v>0.0514617</v>
      </c>
      <c r="G62" s="7" t="n">
        <v>0.0064327</v>
      </c>
      <c r="H62" s="7" t="n">
        <v>0.0385962</v>
      </c>
      <c r="I62" s="7" t="n">
        <v>1E-055</v>
      </c>
      <c r="J62" s="7" t="n">
        <v>1E-055</v>
      </c>
      <c r="K62" s="7" t="n">
        <v>7.02163E-054</v>
      </c>
      <c r="L62" s="7" t="n">
        <v>1E-055</v>
      </c>
      <c r="M62" s="7" t="n">
        <v>3.02036E-054</v>
      </c>
      <c r="N62" s="7" t="n">
        <v>7.20888E-055</v>
      </c>
    </row>
    <row r="63" customFormat="false" ht="12.75" hidden="false" customHeight="false" outlineLevel="0" collapsed="false">
      <c r="A63" s="7" t="n">
        <v>149528</v>
      </c>
      <c r="B63" s="7" t="n">
        <v>0.00752554</v>
      </c>
      <c r="C63" s="7" t="n">
        <v>2.13762E-007</v>
      </c>
      <c r="D63" s="7" t="n">
        <v>0.00120136</v>
      </c>
      <c r="E63" s="7" t="n">
        <v>5.06403E-008</v>
      </c>
      <c r="F63" s="7" t="n">
        <v>0.0516087</v>
      </c>
      <c r="G63" s="7" t="n">
        <v>0.00645108</v>
      </c>
      <c r="H63" s="7" t="n">
        <v>0.0387065</v>
      </c>
      <c r="I63" s="7" t="n">
        <v>1E-055</v>
      </c>
      <c r="J63" s="7" t="n">
        <v>1E-055</v>
      </c>
      <c r="K63" s="7" t="n">
        <v>7.12636E-054</v>
      </c>
      <c r="L63" s="7" t="n">
        <v>1E-055</v>
      </c>
      <c r="M63" s="7" t="n">
        <v>3.07408E-054</v>
      </c>
      <c r="N63" s="7" t="n">
        <v>7.63652E-055</v>
      </c>
    </row>
    <row r="64" customFormat="false" ht="12.75" hidden="false" customHeight="false" outlineLevel="0" collapsed="false">
      <c r="A64" s="7" t="n">
        <v>150183</v>
      </c>
      <c r="B64" s="7" t="n">
        <v>0.00747663</v>
      </c>
      <c r="C64" s="7" t="n">
        <v>2.35894E-007</v>
      </c>
      <c r="D64" s="7" t="n">
        <v>0.00108153</v>
      </c>
      <c r="E64" s="7" t="n">
        <v>5.04744E-008</v>
      </c>
      <c r="F64" s="7" t="n">
        <v>0.0517065</v>
      </c>
      <c r="G64" s="7" t="n">
        <v>0.00646331</v>
      </c>
      <c r="H64" s="7" t="n">
        <v>0.0387798</v>
      </c>
      <c r="I64" s="7" t="n">
        <v>1E-055</v>
      </c>
      <c r="J64" s="7" t="n">
        <v>1E-055</v>
      </c>
      <c r="K64" s="7" t="n">
        <v>7.22628E-054</v>
      </c>
      <c r="L64" s="7" t="n">
        <v>1E-055</v>
      </c>
      <c r="M64" s="7" t="n">
        <v>3.11735E-054</v>
      </c>
      <c r="N64" s="7" t="n">
        <v>7.98937E-055</v>
      </c>
    </row>
    <row r="65" customFormat="false" ht="12.75" hidden="false" customHeight="false" outlineLevel="0" collapsed="false">
      <c r="A65" s="7" t="n">
        <v>150628</v>
      </c>
      <c r="B65" s="7" t="n">
        <v>0.00744359</v>
      </c>
      <c r="C65" s="7" t="n">
        <v>2.53527E-007</v>
      </c>
      <c r="D65" s="7" t="n">
        <v>0.00100182</v>
      </c>
      <c r="E65" s="7" t="n">
        <v>5.03618E-008</v>
      </c>
      <c r="F65" s="7" t="n">
        <v>0.0517726</v>
      </c>
      <c r="G65" s="7" t="n">
        <v>0.00647157</v>
      </c>
      <c r="H65" s="7" t="n">
        <v>0.0388294</v>
      </c>
      <c r="I65" s="7" t="n">
        <v>1E-055</v>
      </c>
      <c r="J65" s="7" t="n">
        <v>1E-055</v>
      </c>
      <c r="K65" s="7" t="n">
        <v>7.32455E-054</v>
      </c>
      <c r="L65" s="7" t="n">
        <v>1E-055</v>
      </c>
      <c r="M65" s="7" t="n">
        <v>3.15119E-054</v>
      </c>
      <c r="N65" s="7" t="n">
        <v>8.26974E-055</v>
      </c>
    </row>
    <row r="66" customFormat="false" ht="12.75" hidden="false" customHeight="false" outlineLevel="0" collapsed="false">
      <c r="A66" s="7" t="n">
        <v>150951</v>
      </c>
      <c r="B66" s="7" t="n">
        <v>0.00741968</v>
      </c>
      <c r="C66" s="7" t="n">
        <v>2.67957E-007</v>
      </c>
      <c r="D66" s="7" t="n">
        <v>0.000944798</v>
      </c>
      <c r="E66" s="7" t="n">
        <v>5.02801E-008</v>
      </c>
      <c r="F66" s="7" t="n">
        <v>0.0518204</v>
      </c>
      <c r="G66" s="7" t="n">
        <v>0.00647754</v>
      </c>
      <c r="H66" s="7" t="n">
        <v>0.0388652</v>
      </c>
      <c r="I66" s="7" t="n">
        <v>1E-055</v>
      </c>
      <c r="J66" s="7" t="n">
        <v>1E-055</v>
      </c>
      <c r="K66" s="7" t="n">
        <v>7.42399E-054</v>
      </c>
      <c r="L66" s="7" t="n">
        <v>1E-055</v>
      </c>
      <c r="M66" s="7" t="n">
        <v>3.17829E-054</v>
      </c>
      <c r="N66" s="7" t="n">
        <v>8.49686E-055</v>
      </c>
    </row>
    <row r="67" customFormat="false" ht="12.75" hidden="false" customHeight="false" outlineLevel="0" collapsed="false">
      <c r="A67" s="7" t="n">
        <v>151173</v>
      </c>
      <c r="B67" s="7" t="n">
        <v>0.0074033</v>
      </c>
      <c r="C67" s="7" t="n">
        <v>2.788E-007</v>
      </c>
      <c r="D67" s="7" t="n">
        <v>0.000906025</v>
      </c>
      <c r="E67" s="7" t="n">
        <v>5.02239E-008</v>
      </c>
      <c r="F67" s="7" t="n">
        <v>0.0518531</v>
      </c>
      <c r="G67" s="7" t="n">
        <v>0.00648163</v>
      </c>
      <c r="H67" s="7" t="n">
        <v>0.0388898</v>
      </c>
      <c r="I67" s="7" t="n">
        <v>1E-055</v>
      </c>
      <c r="J67" s="7" t="n">
        <v>1E-055</v>
      </c>
      <c r="K67" s="7" t="n">
        <v>7.52292E-054</v>
      </c>
      <c r="L67" s="7" t="n">
        <v>1E-055</v>
      </c>
      <c r="M67" s="7" t="n">
        <v>3.19852E-054</v>
      </c>
      <c r="N67" s="7" t="n">
        <v>8.66774E-055</v>
      </c>
    </row>
    <row r="68" customFormat="false" ht="12.75" hidden="false" customHeight="false" outlineLevel="0" collapsed="false">
      <c r="A68" s="7" t="n">
        <v>151328</v>
      </c>
      <c r="B68" s="7" t="n">
        <v>0.0073919</v>
      </c>
      <c r="C68" s="7" t="n">
        <v>2.86866E-007</v>
      </c>
      <c r="D68" s="7" t="n">
        <v>0.000879175</v>
      </c>
      <c r="E68" s="7" t="n">
        <v>5.01847E-008</v>
      </c>
      <c r="F68" s="7" t="n">
        <v>0.0518759</v>
      </c>
      <c r="G68" s="7" t="n">
        <v>0.00648448</v>
      </c>
      <c r="H68" s="7" t="n">
        <v>0.0389069</v>
      </c>
      <c r="I68" s="7" t="n">
        <v>1E-055</v>
      </c>
      <c r="J68" s="7" t="n">
        <v>1E-055</v>
      </c>
      <c r="K68" s="7" t="n">
        <v>7.62257E-054</v>
      </c>
      <c r="L68" s="7" t="n">
        <v>1E-055</v>
      </c>
      <c r="M68" s="7" t="n">
        <v>3.2135E-054</v>
      </c>
      <c r="N68" s="7" t="n">
        <v>8.79495E-055</v>
      </c>
    </row>
    <row r="69" customFormat="false" ht="12.75" hidden="false" customHeight="false" outlineLevel="0" collapsed="false">
      <c r="A69" s="7" t="n">
        <v>151440</v>
      </c>
      <c r="B69" s="7" t="n">
        <v>0.00738367</v>
      </c>
      <c r="C69" s="7" t="n">
        <v>2.92975E-007</v>
      </c>
      <c r="D69" s="7" t="n">
        <v>0.000859873</v>
      </c>
      <c r="E69" s="7" t="n">
        <v>5.01564E-008</v>
      </c>
      <c r="F69" s="7" t="n">
        <v>0.0518924</v>
      </c>
      <c r="G69" s="7" t="n">
        <v>0.00648654</v>
      </c>
      <c r="H69" s="7" t="n">
        <v>0.0389192</v>
      </c>
      <c r="I69" s="7" t="n">
        <v>1E-055</v>
      </c>
      <c r="J69" s="7" t="n">
        <v>1E-055</v>
      </c>
      <c r="K69" s="7" t="n">
        <v>7.7229E-054</v>
      </c>
      <c r="L69" s="7" t="n">
        <v>1E-055</v>
      </c>
      <c r="M69" s="7" t="n">
        <v>3.22479E-054</v>
      </c>
      <c r="N69" s="7" t="n">
        <v>8.89116E-055</v>
      </c>
    </row>
    <row r="70" customFormat="false" ht="12.75" hidden="false" customHeight="false" outlineLevel="0" collapsed="false">
      <c r="A70" s="7" t="n">
        <v>151524</v>
      </c>
      <c r="B70" s="7" t="n">
        <v>0.00737751</v>
      </c>
      <c r="C70" s="7" t="n">
        <v>2.97712E-007</v>
      </c>
      <c r="D70" s="7" t="n">
        <v>0.000845473</v>
      </c>
      <c r="E70" s="7" t="n">
        <v>5.01352E-008</v>
      </c>
      <c r="F70" s="7" t="n">
        <v>0.0519047</v>
      </c>
      <c r="G70" s="7" t="n">
        <v>0.00648808</v>
      </c>
      <c r="H70" s="7" t="n">
        <v>0.0389285</v>
      </c>
      <c r="I70" s="7" t="n">
        <v>1E-055</v>
      </c>
      <c r="J70" s="7" t="n">
        <v>1E-055</v>
      </c>
      <c r="K70" s="7" t="n">
        <v>7.82236E-054</v>
      </c>
      <c r="L70" s="7" t="n">
        <v>1E-055</v>
      </c>
      <c r="M70" s="7" t="n">
        <v>3.2335E-054</v>
      </c>
      <c r="N70" s="7" t="n">
        <v>8.9656E-055</v>
      </c>
    </row>
    <row r="71" customFormat="false" ht="12.75" hidden="false" customHeight="false" outlineLevel="0" collapsed="false">
      <c r="A71" s="7" t="n">
        <v>151915</v>
      </c>
      <c r="B71" s="7" t="n">
        <v>0.00734882</v>
      </c>
      <c r="C71" s="7" t="n">
        <v>3.21911E-007</v>
      </c>
      <c r="D71" s="7" t="n">
        <v>0.000778826</v>
      </c>
      <c r="E71" s="7" t="n">
        <v>5.0036E-008</v>
      </c>
      <c r="F71" s="7" t="n">
        <v>0.051962</v>
      </c>
      <c r="G71" s="7" t="n">
        <v>0.00649525</v>
      </c>
      <c r="H71" s="7" t="n">
        <v>0.0389715</v>
      </c>
      <c r="I71" s="7" t="n">
        <v>1E-055</v>
      </c>
      <c r="J71" s="7" t="n">
        <v>1E-055</v>
      </c>
      <c r="K71" s="7" t="n">
        <v>7.92156E-054</v>
      </c>
      <c r="L71" s="7" t="n">
        <v>1E-055</v>
      </c>
      <c r="M71" s="7" t="n">
        <v>3.26928E-054</v>
      </c>
      <c r="N71" s="7" t="n">
        <v>9.27349E-055</v>
      </c>
    </row>
    <row r="72" customFormat="false" ht="12.75" hidden="false" customHeight="false" outlineLevel="0" collapsed="false">
      <c r="A72" s="7" t="n">
        <v>152145</v>
      </c>
      <c r="B72" s="7" t="n">
        <v>0.00733205</v>
      </c>
      <c r="C72" s="7" t="n">
        <v>3.37906E-007</v>
      </c>
      <c r="D72" s="7" t="n">
        <v>0.000740235</v>
      </c>
      <c r="E72" s="7" t="n">
        <v>4.99778E-008</v>
      </c>
      <c r="F72" s="7" t="n">
        <v>0.0519956</v>
      </c>
      <c r="G72" s="7" t="n">
        <v>0.00649944</v>
      </c>
      <c r="H72" s="7" t="n">
        <v>0.0389966</v>
      </c>
      <c r="I72" s="7" t="n">
        <v>1E-055</v>
      </c>
      <c r="J72" s="7" t="n">
        <v>1E-055</v>
      </c>
      <c r="K72" s="7" t="n">
        <v>8.02221E-054</v>
      </c>
      <c r="L72" s="7" t="n">
        <v>1E-055</v>
      </c>
      <c r="M72" s="7" t="n">
        <v>3.29326E-054</v>
      </c>
      <c r="N72" s="7" t="n">
        <v>9.48167E-055</v>
      </c>
    </row>
    <row r="73" customFormat="false" ht="12.75" hidden="false" customHeight="false" outlineLevel="0" collapsed="false">
      <c r="A73" s="7" t="n">
        <v>152281</v>
      </c>
      <c r="B73" s="7" t="n">
        <v>0.00732212</v>
      </c>
      <c r="C73" s="7" t="n">
        <v>3.4814E-007</v>
      </c>
      <c r="D73" s="7" t="n">
        <v>0.00071748</v>
      </c>
      <c r="E73" s="7" t="n">
        <v>4.99431E-008</v>
      </c>
      <c r="F73" s="7" t="n">
        <v>0.0520154</v>
      </c>
      <c r="G73" s="7" t="n">
        <v>0.00650192</v>
      </c>
      <c r="H73" s="7" t="n">
        <v>0.0390115</v>
      </c>
      <c r="I73" s="7" t="n">
        <v>1E-055</v>
      </c>
      <c r="J73" s="7" t="n">
        <v>1E-055</v>
      </c>
      <c r="K73" s="7" t="n">
        <v>8.12248E-054</v>
      </c>
      <c r="L73" s="7" t="n">
        <v>1E-055</v>
      </c>
      <c r="M73" s="7" t="n">
        <v>3.30876E-054</v>
      </c>
      <c r="N73" s="7" t="n">
        <v>9.61696E-055</v>
      </c>
    </row>
    <row r="74" customFormat="false" ht="12.75" hidden="false" customHeight="false" outlineLevel="0" collapsed="false">
      <c r="A74" s="7" t="n">
        <v>152690</v>
      </c>
      <c r="B74" s="7" t="n">
        <v>0.00729237</v>
      </c>
      <c r="C74" s="7" t="n">
        <v>3.82755E-007</v>
      </c>
      <c r="D74" s="7" t="n">
        <v>0.00064987</v>
      </c>
      <c r="E74" s="7" t="n">
        <v>4.98389E-008</v>
      </c>
      <c r="F74" s="7" t="n">
        <v>0.0520749</v>
      </c>
      <c r="G74" s="7" t="n">
        <v>0.00650935</v>
      </c>
      <c r="H74" s="7" t="n">
        <v>0.0390561</v>
      </c>
      <c r="I74" s="7" t="n">
        <v>1E-055</v>
      </c>
      <c r="J74" s="7" t="n">
        <v>1E-055</v>
      </c>
      <c r="K74" s="7" t="n">
        <v>8.22358E-054</v>
      </c>
      <c r="L74" s="7" t="n">
        <v>1E-055</v>
      </c>
      <c r="M74" s="7" t="n">
        <v>3.35013E-054</v>
      </c>
      <c r="N74" s="7" t="n">
        <v>9.98072E-055</v>
      </c>
    </row>
    <row r="75" customFormat="false" ht="12.75" hidden="false" customHeight="false" outlineLevel="0" collapsed="false">
      <c r="A75" s="7" t="n">
        <v>152899</v>
      </c>
      <c r="B75" s="7" t="n">
        <v>0.0072772</v>
      </c>
      <c r="C75" s="7" t="n">
        <v>4.0312E-007</v>
      </c>
      <c r="D75" s="7" t="n">
        <v>0.000615715</v>
      </c>
      <c r="E75" s="7" t="n">
        <v>4.97853E-008</v>
      </c>
      <c r="F75" s="7" t="n">
        <v>0.0521052</v>
      </c>
      <c r="G75" s="7" t="n">
        <v>0.00651314</v>
      </c>
      <c r="H75" s="7" t="n">
        <v>0.0390789</v>
      </c>
      <c r="I75" s="7" t="n">
        <v>1E-055</v>
      </c>
      <c r="J75" s="7" t="n">
        <v>1E-055</v>
      </c>
      <c r="K75" s="7" t="n">
        <v>8.32434E-054</v>
      </c>
      <c r="L75" s="7" t="n">
        <v>1E-055</v>
      </c>
      <c r="M75" s="7" t="n">
        <v>3.3754E-054</v>
      </c>
      <c r="N75" s="7" t="n">
        <v>1.02049E-054</v>
      </c>
    </row>
    <row r="76" customFormat="false" ht="12.75" hidden="false" customHeight="false" outlineLevel="0" collapsed="false">
      <c r="A76" s="7" t="n">
        <v>153009</v>
      </c>
      <c r="B76" s="7" t="n">
        <v>0.00726924</v>
      </c>
      <c r="C76" s="7" t="n">
        <v>4.14683E-007</v>
      </c>
      <c r="D76" s="7" t="n">
        <v>0.000597867</v>
      </c>
      <c r="E76" s="7" t="n">
        <v>4.97571E-008</v>
      </c>
      <c r="F76" s="7" t="n">
        <v>0.0521211</v>
      </c>
      <c r="G76" s="7" t="n">
        <v>0.00651513</v>
      </c>
      <c r="H76" s="7" t="n">
        <v>0.0390908</v>
      </c>
      <c r="I76" s="7" t="n">
        <v>1E-055</v>
      </c>
      <c r="J76" s="7" t="n">
        <v>1E-055</v>
      </c>
      <c r="K76" s="7" t="n">
        <v>8.42509E-054</v>
      </c>
      <c r="L76" s="7" t="n">
        <v>1E-055</v>
      </c>
      <c r="M76" s="7" t="n">
        <v>3.39007E-054</v>
      </c>
      <c r="N76" s="7" t="n">
        <v>1.03357E-054</v>
      </c>
    </row>
    <row r="77" customFormat="false" ht="12.75" hidden="false" customHeight="false" outlineLevel="0" collapsed="false">
      <c r="A77" s="7" t="n">
        <v>153415</v>
      </c>
      <c r="B77" s="7" t="n">
        <v>0.00723991</v>
      </c>
      <c r="C77" s="7" t="n">
        <v>4.63528E-007</v>
      </c>
      <c r="D77" s="7" t="n">
        <v>0.000532611</v>
      </c>
      <c r="E77" s="7" t="n">
        <v>4.96521E-008</v>
      </c>
      <c r="F77" s="7" t="n">
        <v>0.0521797</v>
      </c>
      <c r="G77" s="7" t="n">
        <v>0.00652246</v>
      </c>
      <c r="H77" s="7" t="n">
        <v>0.0391347</v>
      </c>
      <c r="I77" s="7" t="n">
        <v>1E-055</v>
      </c>
      <c r="J77" s="7" t="n">
        <v>1E-055</v>
      </c>
      <c r="K77" s="7" t="n">
        <v>8.52595E-054</v>
      </c>
      <c r="L77" s="7" t="n">
        <v>1E-055</v>
      </c>
      <c r="M77" s="7" t="n">
        <v>3.43647E-054</v>
      </c>
      <c r="N77" s="7" t="n">
        <v>1.07521E-054</v>
      </c>
    </row>
    <row r="78" customFormat="false" ht="12.75" hidden="false" customHeight="false" outlineLevel="0" collapsed="false">
      <c r="A78" s="7" t="n">
        <v>153594</v>
      </c>
      <c r="B78" s="7" t="n">
        <v>0.00722705</v>
      </c>
      <c r="C78" s="7" t="n">
        <v>4.88697E-007</v>
      </c>
      <c r="D78" s="7" t="n">
        <v>0.000504232</v>
      </c>
      <c r="E78" s="7" t="n">
        <v>4.96054E-008</v>
      </c>
      <c r="F78" s="7" t="n">
        <v>0.0522054</v>
      </c>
      <c r="G78" s="7" t="n">
        <v>0.00652567</v>
      </c>
      <c r="H78" s="7" t="n">
        <v>0.039154</v>
      </c>
      <c r="I78" s="7" t="n">
        <v>1E-055</v>
      </c>
      <c r="J78" s="7" t="n">
        <v>1E-055</v>
      </c>
      <c r="K78" s="7" t="n">
        <v>8.62638E-054</v>
      </c>
      <c r="L78" s="7" t="n">
        <v>1E-055</v>
      </c>
      <c r="M78" s="7" t="n">
        <v>3.46204E-054</v>
      </c>
      <c r="N78" s="7" t="n">
        <v>1.09837E-054</v>
      </c>
    </row>
    <row r="79" customFormat="false" ht="12.75" hidden="false" customHeight="false" outlineLevel="0" collapsed="false">
      <c r="A79" s="7" t="n">
        <v>153728</v>
      </c>
      <c r="B79" s="7" t="n">
        <v>0.00721742</v>
      </c>
      <c r="C79" s="7" t="n">
        <v>5.09367E-007</v>
      </c>
      <c r="D79" s="7" t="n">
        <v>0.000483084</v>
      </c>
      <c r="E79" s="7" t="n">
        <v>4.95702E-008</v>
      </c>
      <c r="F79" s="7" t="n">
        <v>0.0522246</v>
      </c>
      <c r="G79" s="7" t="n">
        <v>0.00652807</v>
      </c>
      <c r="H79" s="7" t="n">
        <v>0.0391684</v>
      </c>
      <c r="I79" s="7" t="n">
        <v>1E-055</v>
      </c>
      <c r="J79" s="7" t="n">
        <v>1E-055</v>
      </c>
      <c r="K79" s="7" t="n">
        <v>8.72722E-054</v>
      </c>
      <c r="L79" s="7" t="n">
        <v>1E-055</v>
      </c>
      <c r="M79" s="7" t="n">
        <v>3.48268E-054</v>
      </c>
      <c r="N79" s="7" t="n">
        <v>1.11714E-054</v>
      </c>
    </row>
    <row r="80" customFormat="false" ht="12.75" hidden="false" customHeight="false" outlineLevel="0" collapsed="false">
      <c r="A80" s="7" t="n">
        <v>154159</v>
      </c>
      <c r="B80" s="7" t="n">
        <v>0.00718653</v>
      </c>
      <c r="C80" s="7" t="n">
        <v>5.89048E-007</v>
      </c>
      <c r="D80" s="7" t="n">
        <v>0.000415794</v>
      </c>
      <c r="E80" s="7" t="n">
        <v>4.94549E-008</v>
      </c>
      <c r="F80" s="7" t="n">
        <v>0.0522863</v>
      </c>
      <c r="G80" s="7" t="n">
        <v>0.00653579</v>
      </c>
      <c r="H80" s="7" t="n">
        <v>0.0392147</v>
      </c>
      <c r="I80" s="7" t="n">
        <v>1E-055</v>
      </c>
      <c r="J80" s="7" t="n">
        <v>1E-055</v>
      </c>
      <c r="K80" s="7" t="n">
        <v>8.8278E-054</v>
      </c>
      <c r="L80" s="7" t="n">
        <v>1E-055</v>
      </c>
      <c r="M80" s="7" t="n">
        <v>3.53816E-054</v>
      </c>
      <c r="N80" s="7" t="n">
        <v>1.16797E-054</v>
      </c>
    </row>
    <row r="81" customFormat="false" ht="12.75" hidden="false" customHeight="false" outlineLevel="0" collapsed="false">
      <c r="A81" s="7" t="n">
        <v>154320</v>
      </c>
      <c r="B81" s="7" t="n">
        <v>0.007175</v>
      </c>
      <c r="C81" s="7" t="n">
        <v>6.25472E-007</v>
      </c>
      <c r="D81" s="7" t="n">
        <v>0.000390879</v>
      </c>
      <c r="E81" s="7" t="n">
        <v>4.94105E-008</v>
      </c>
      <c r="F81" s="7" t="n">
        <v>0.0523094</v>
      </c>
      <c r="G81" s="7" t="n">
        <v>0.00653867</v>
      </c>
      <c r="H81" s="7" t="n">
        <v>0.039232</v>
      </c>
      <c r="I81" s="7" t="n">
        <v>1E-055</v>
      </c>
      <c r="J81" s="7" t="n">
        <v>1E-055</v>
      </c>
      <c r="K81" s="7" t="n">
        <v>8.92877E-054</v>
      </c>
      <c r="L81" s="7" t="n">
        <v>1E-055</v>
      </c>
      <c r="M81" s="7" t="n">
        <v>3.5665E-054</v>
      </c>
      <c r="N81" s="7" t="n">
        <v>1.19418E-054</v>
      </c>
    </row>
    <row r="82" customFormat="false" ht="12.75" hidden="false" customHeight="false" outlineLevel="0" collapsed="false">
      <c r="A82" s="7" t="n">
        <v>154754</v>
      </c>
      <c r="B82" s="7" t="n">
        <v>0.00714413</v>
      </c>
      <c r="C82" s="7" t="n">
        <v>7.48944E-007</v>
      </c>
      <c r="D82" s="7" t="n">
        <v>0.000324801</v>
      </c>
      <c r="E82" s="7" t="n">
        <v>4.92865E-008</v>
      </c>
      <c r="F82" s="7" t="n">
        <v>0.052371</v>
      </c>
      <c r="G82" s="7" t="n">
        <v>0.00654637</v>
      </c>
      <c r="H82" s="7" t="n">
        <v>0.0392782</v>
      </c>
      <c r="I82" s="7" t="n">
        <v>1E-055</v>
      </c>
      <c r="J82" s="7" t="n">
        <v>1E-055</v>
      </c>
      <c r="K82" s="7" t="n">
        <v>9.02906E-054</v>
      </c>
      <c r="L82" s="7" t="n">
        <v>1E-055</v>
      </c>
      <c r="M82" s="7" t="n">
        <v>3.62968E-054</v>
      </c>
      <c r="N82" s="7" t="n">
        <v>1.25305E-054</v>
      </c>
    </row>
    <row r="83" customFormat="false" ht="12.75" hidden="false" customHeight="false" outlineLevel="0" collapsed="false">
      <c r="A83" s="7" t="n">
        <v>155100</v>
      </c>
      <c r="B83" s="7" t="n">
        <v>0.00711952</v>
      </c>
      <c r="C83" s="7" t="n">
        <v>8.87938E-007</v>
      </c>
      <c r="D83" s="7" t="n">
        <v>0.000272755</v>
      </c>
      <c r="E83" s="7" t="n">
        <v>4.91781E-008</v>
      </c>
      <c r="F83" s="7" t="n">
        <v>0.0524201</v>
      </c>
      <c r="G83" s="7" t="n">
        <v>0.0065525</v>
      </c>
      <c r="H83" s="7" t="n">
        <v>0.039315</v>
      </c>
      <c r="I83" s="7" t="n">
        <v>1E-055</v>
      </c>
      <c r="J83" s="7" t="n">
        <v>1E-055</v>
      </c>
      <c r="K83" s="7" t="n">
        <v>9.12906E-054</v>
      </c>
      <c r="L83" s="7" t="n">
        <v>1E-055</v>
      </c>
      <c r="M83" s="7" t="n">
        <v>3.6907E-054</v>
      </c>
      <c r="N83" s="7" t="n">
        <v>1.31054E-054</v>
      </c>
    </row>
    <row r="84" customFormat="false" ht="12.75" hidden="false" customHeight="false" outlineLevel="0" collapsed="false">
      <c r="A84" s="7" t="n">
        <v>155349</v>
      </c>
      <c r="B84" s="7" t="n">
        <v>0.00710194</v>
      </c>
      <c r="C84" s="7" t="n">
        <v>1.02297E-006</v>
      </c>
      <c r="D84" s="7" t="n">
        <v>0.000235911</v>
      </c>
      <c r="E84" s="7" t="n">
        <v>4.90909E-008</v>
      </c>
      <c r="F84" s="7" t="n">
        <v>0.0524551</v>
      </c>
      <c r="G84" s="7" t="n">
        <v>0.00655688</v>
      </c>
      <c r="H84" s="7" t="n">
        <v>0.0393413</v>
      </c>
      <c r="I84" s="7" t="n">
        <v>1E-055</v>
      </c>
      <c r="J84" s="7" t="n">
        <v>1E-055</v>
      </c>
      <c r="K84" s="7" t="n">
        <v>9.22922E-054</v>
      </c>
      <c r="L84" s="7" t="n">
        <v>1E-055</v>
      </c>
      <c r="M84" s="7" t="n">
        <v>3.74499E-054</v>
      </c>
      <c r="N84" s="7" t="n">
        <v>1.36215E-054</v>
      </c>
    </row>
    <row r="85" customFormat="false" ht="12.75" hidden="false" customHeight="false" outlineLevel="0" collapsed="false">
      <c r="A85" s="7" t="n">
        <v>155491</v>
      </c>
      <c r="B85" s="7" t="n">
        <v>0.00709187</v>
      </c>
      <c r="C85" s="7" t="n">
        <v>1.12017E-006</v>
      </c>
      <c r="D85" s="7" t="n">
        <v>0.00021495</v>
      </c>
      <c r="E85" s="7" t="n">
        <v>4.90348E-008</v>
      </c>
      <c r="F85" s="7" t="n">
        <v>0.0524751</v>
      </c>
      <c r="G85" s="7" t="n">
        <v>0.00655939</v>
      </c>
      <c r="H85" s="7" t="n">
        <v>0.0393563</v>
      </c>
      <c r="I85" s="7" t="n">
        <v>1E-055</v>
      </c>
      <c r="J85" s="7" t="n">
        <v>1E-055</v>
      </c>
      <c r="K85" s="7" t="n">
        <v>9.32926E-054</v>
      </c>
      <c r="L85" s="7" t="n">
        <v>1E-055</v>
      </c>
      <c r="M85" s="7" t="n">
        <v>3.78445E-054</v>
      </c>
      <c r="N85" s="7" t="n">
        <v>1.39988E-054</v>
      </c>
    </row>
    <row r="86" customFormat="false" ht="12.75" hidden="false" customHeight="false" outlineLevel="0" collapsed="false">
      <c r="A86" s="7" t="n">
        <v>155805</v>
      </c>
      <c r="B86" s="7" t="n">
        <v>0.00706973</v>
      </c>
      <c r="C86" s="7" t="n">
        <v>1.41379E-006</v>
      </c>
      <c r="D86" s="7" t="n">
        <v>0.000169254</v>
      </c>
      <c r="E86" s="7" t="n">
        <v>4.8883E-008</v>
      </c>
      <c r="F86" s="7" t="n">
        <v>0.0525191</v>
      </c>
      <c r="G86" s="7" t="n">
        <v>0.00656488</v>
      </c>
      <c r="H86" s="7" t="n">
        <v>0.0393893</v>
      </c>
      <c r="I86" s="7" t="n">
        <v>1E-055</v>
      </c>
      <c r="J86" s="7" t="n">
        <v>1E-055</v>
      </c>
      <c r="K86" s="7" t="n">
        <v>9.42949E-054</v>
      </c>
      <c r="L86" s="7" t="n">
        <v>1E-055</v>
      </c>
      <c r="M86" s="7" t="n">
        <v>3.85691E-054</v>
      </c>
      <c r="N86" s="7" t="n">
        <v>1.46955E-054</v>
      </c>
    </row>
    <row r="87" customFormat="false" ht="12.75" hidden="false" customHeight="false" outlineLevel="0" collapsed="false">
      <c r="A87" s="7" t="n">
        <v>155961</v>
      </c>
      <c r="B87" s="7" t="n">
        <v>0.00705879</v>
      </c>
      <c r="C87" s="7" t="n">
        <v>1.6224E-006</v>
      </c>
      <c r="D87" s="7" t="n">
        <v>0.000146882</v>
      </c>
      <c r="E87" s="7" t="n">
        <v>4.87818E-008</v>
      </c>
      <c r="F87" s="7" t="n">
        <v>0.0525408</v>
      </c>
      <c r="G87" s="7" t="n">
        <v>0.00656759</v>
      </c>
      <c r="H87" s="7" t="n">
        <v>0.0394056</v>
      </c>
      <c r="I87" s="7" t="n">
        <v>1E-055</v>
      </c>
      <c r="J87" s="7" t="n">
        <v>1E-055</v>
      </c>
      <c r="K87" s="7" t="n">
        <v>9.5296E-054</v>
      </c>
      <c r="L87" s="7" t="n">
        <v>1E-055</v>
      </c>
      <c r="M87" s="7" t="n">
        <v>3.91037E-054</v>
      </c>
      <c r="N87" s="7" t="n">
        <v>1.52132E-054</v>
      </c>
    </row>
    <row r="88" customFormat="false" ht="12.75" hidden="false" customHeight="false" outlineLevel="0" collapsed="false">
      <c r="A88" s="7" t="n">
        <v>156085</v>
      </c>
      <c r="B88" s="7" t="n">
        <v>0.00705009</v>
      </c>
      <c r="C88" s="7" t="n">
        <v>1.83661E-006</v>
      </c>
      <c r="D88" s="7" t="n">
        <v>0.000129201</v>
      </c>
      <c r="E88" s="7" t="n">
        <v>4.86784E-008</v>
      </c>
      <c r="F88" s="7" t="n">
        <v>0.052558</v>
      </c>
      <c r="G88" s="7" t="n">
        <v>0.00656974</v>
      </c>
      <c r="H88" s="7" t="n">
        <v>0.0394185</v>
      </c>
      <c r="I88" s="7" t="n">
        <v>1E-055</v>
      </c>
      <c r="J88" s="7" t="n">
        <v>1E-055</v>
      </c>
      <c r="K88" s="7" t="n">
        <v>9.62968E-054</v>
      </c>
      <c r="L88" s="7" t="n">
        <v>1E-055</v>
      </c>
      <c r="M88" s="7" t="n">
        <v>3.9603E-054</v>
      </c>
      <c r="N88" s="7" t="n">
        <v>1.56988E-054</v>
      </c>
    </row>
    <row r="89" customFormat="false" ht="12.75" hidden="false" customHeight="false" outlineLevel="0" collapsed="false">
      <c r="A89" s="7" t="n">
        <v>156190</v>
      </c>
      <c r="B89" s="7" t="n">
        <v>0.00704275</v>
      </c>
      <c r="C89" s="7" t="n">
        <v>2.06483E-006</v>
      </c>
      <c r="D89" s="7" t="n">
        <v>0.00011439</v>
      </c>
      <c r="E89" s="7" t="n">
        <v>4.85659E-008</v>
      </c>
      <c r="F89" s="7" t="n">
        <v>0.0525724</v>
      </c>
      <c r="G89" s="7" t="n">
        <v>0.00657155</v>
      </c>
      <c r="H89" s="7" t="n">
        <v>0.0394293</v>
      </c>
      <c r="I89" s="7" t="n">
        <v>1E-055</v>
      </c>
      <c r="J89" s="7" t="n">
        <v>1E-055</v>
      </c>
      <c r="K89" s="7" t="n">
        <v>9.72969E-054</v>
      </c>
      <c r="L89" s="7" t="n">
        <v>1E-055</v>
      </c>
      <c r="M89" s="7" t="n">
        <v>4.00845E-054</v>
      </c>
      <c r="N89" s="7" t="n">
        <v>1.61685E-054</v>
      </c>
    </row>
    <row r="90" customFormat="false" ht="12.75" hidden="false" customHeight="false" outlineLevel="0" collapsed="false">
      <c r="A90" s="7" t="n">
        <v>156264</v>
      </c>
      <c r="B90" s="7" t="n">
        <v>0.00703751</v>
      </c>
      <c r="C90" s="7" t="n">
        <v>2.26412E-006</v>
      </c>
      <c r="D90" s="7" t="n">
        <v>0.000103885</v>
      </c>
      <c r="E90" s="7" t="n">
        <v>4.84643E-008</v>
      </c>
      <c r="F90" s="7" t="n">
        <v>0.0525827</v>
      </c>
      <c r="G90" s="7" t="n">
        <v>0.00657283</v>
      </c>
      <c r="H90" s="7" t="n">
        <v>0.039437</v>
      </c>
      <c r="I90" s="7" t="n">
        <v>1E-055</v>
      </c>
      <c r="J90" s="7" t="n">
        <v>1E-055</v>
      </c>
      <c r="K90" s="7" t="n">
        <v>9.82888E-054</v>
      </c>
      <c r="L90" s="7" t="n">
        <v>1E-055</v>
      </c>
      <c r="M90" s="7" t="n">
        <v>4.04898E-054</v>
      </c>
      <c r="N90" s="7" t="n">
        <v>1.65648E-054</v>
      </c>
    </row>
    <row r="91" customFormat="false" ht="12.75" hidden="false" customHeight="false" outlineLevel="0" collapsed="false">
      <c r="A91" s="7" t="n">
        <v>156467</v>
      </c>
      <c r="B91" s="7" t="n">
        <v>0.00702331</v>
      </c>
      <c r="C91" s="7" t="n">
        <v>3.04889E-006</v>
      </c>
      <c r="D91" s="7" t="n">
        <v>7.57489E-005</v>
      </c>
      <c r="E91" s="7" t="n">
        <v>4.80239E-008</v>
      </c>
      <c r="F91" s="7" t="n">
        <v>0.0526103</v>
      </c>
      <c r="G91" s="7" t="n">
        <v>0.00657629</v>
      </c>
      <c r="H91" s="7" t="n">
        <v>0.0394577</v>
      </c>
      <c r="I91" s="7" t="n">
        <v>1E-055</v>
      </c>
      <c r="J91" s="7" t="n">
        <v>1E-055</v>
      </c>
      <c r="K91" s="7" t="n">
        <v>9.92901E-054</v>
      </c>
      <c r="L91" s="7" t="n">
        <v>1E-055</v>
      </c>
      <c r="M91" s="7" t="n">
        <v>4.13078E-054</v>
      </c>
      <c r="N91" s="7" t="n">
        <v>1.73674E-054</v>
      </c>
    </row>
    <row r="92" customFormat="false" ht="12.75" hidden="false" customHeight="false" outlineLevel="0" collapsed="false">
      <c r="A92" s="7" t="n">
        <v>156604</v>
      </c>
      <c r="B92" s="7" t="n">
        <v>0.0070138</v>
      </c>
      <c r="C92" s="7" t="n">
        <v>3.93004E-006</v>
      </c>
      <c r="D92" s="7" t="n">
        <v>5.7354E-005</v>
      </c>
      <c r="E92" s="7" t="n">
        <v>4.74443E-008</v>
      </c>
      <c r="F92" s="7" t="n">
        <v>0.0526285</v>
      </c>
      <c r="G92" s="7" t="n">
        <v>0.00657855</v>
      </c>
      <c r="H92" s="7" t="n">
        <v>0.0394713</v>
      </c>
      <c r="I92" s="7" t="n">
        <v>1E-055</v>
      </c>
      <c r="J92" s="7" t="n">
        <v>1E-055</v>
      </c>
      <c r="K92" s="7" t="n">
        <v>1.00286E-053</v>
      </c>
      <c r="L92" s="7" t="n">
        <v>1E-055</v>
      </c>
      <c r="M92" s="7" t="n">
        <v>4.20849E-054</v>
      </c>
      <c r="N92" s="7" t="n">
        <v>1.81335E-054</v>
      </c>
    </row>
    <row r="93" customFormat="false" ht="12.75" hidden="false" customHeight="false" outlineLevel="0" collapsed="false">
      <c r="A93" s="7" t="n">
        <v>156795</v>
      </c>
      <c r="B93" s="7" t="n">
        <v>0.00700046</v>
      </c>
      <c r="C93" s="7" t="n">
        <v>6.30797E-006</v>
      </c>
      <c r="D93" s="7" t="n">
        <v>3.28299E-005</v>
      </c>
      <c r="E93" s="7" t="n">
        <v>4.54782E-008</v>
      </c>
      <c r="F93" s="7" t="n">
        <v>0.0526528</v>
      </c>
      <c r="G93" s="7" t="n">
        <v>0.00658159</v>
      </c>
      <c r="H93" s="7" t="n">
        <v>0.0394895</v>
      </c>
      <c r="I93" s="7" t="n">
        <v>1E-055</v>
      </c>
      <c r="J93" s="7" t="n">
        <v>1E-055</v>
      </c>
      <c r="K93" s="7" t="n">
        <v>1.0128E-053</v>
      </c>
      <c r="L93" s="7" t="n">
        <v>1E-055</v>
      </c>
      <c r="M93" s="7" t="n">
        <v>4.30356E-054</v>
      </c>
      <c r="N93" s="7" t="n">
        <v>1.90743E-054</v>
      </c>
    </row>
    <row r="94" customFormat="false" ht="12.75" hidden="false" customHeight="false" outlineLevel="0" collapsed="false">
      <c r="A94" s="7" t="n">
        <v>156959</v>
      </c>
      <c r="B94" s="7" t="n">
        <v>0.006989</v>
      </c>
      <c r="C94" s="7" t="n">
        <v>1.11349E-005</v>
      </c>
      <c r="D94" s="7" t="n">
        <v>1.4623E-005</v>
      </c>
      <c r="E94" s="7" t="n">
        <v>4.03342E-008</v>
      </c>
      <c r="F94" s="7" t="n">
        <v>0.0526709</v>
      </c>
      <c r="G94" s="7" t="n">
        <v>0.00658385</v>
      </c>
      <c r="H94" s="7" t="n">
        <v>0.0395031</v>
      </c>
      <c r="I94" s="7" t="n">
        <v>1E-055</v>
      </c>
      <c r="J94" s="7" t="n">
        <v>1E-055</v>
      </c>
      <c r="K94" s="7" t="n">
        <v>1.02175E-053</v>
      </c>
      <c r="L94" s="7" t="n">
        <v>1E-055</v>
      </c>
      <c r="M94" s="7" t="n">
        <v>4.40228E-054</v>
      </c>
      <c r="N94" s="7" t="n">
        <v>2.00555E-054</v>
      </c>
    </row>
    <row r="95" customFormat="false" ht="12.75" hidden="false" customHeight="false" outlineLevel="0" collapsed="false">
      <c r="A95" s="7" t="n">
        <v>157021</v>
      </c>
      <c r="B95" s="7" t="n">
        <v>0.00698473</v>
      </c>
      <c r="C95" s="7" t="n">
        <v>1.43478E-005</v>
      </c>
      <c r="D95" s="7" t="n">
        <v>9.28456E-006</v>
      </c>
      <c r="E95" s="7" t="n">
        <v>3.64902E-008</v>
      </c>
      <c r="F95" s="7" t="n">
        <v>0.0526762</v>
      </c>
      <c r="G95" s="7" t="n">
        <v>0.00658452</v>
      </c>
      <c r="H95" s="7" t="n">
        <v>0.0395071</v>
      </c>
      <c r="I95" s="7" t="n">
        <v>1E-055</v>
      </c>
      <c r="J95" s="7" t="n">
        <v>1E-055</v>
      </c>
      <c r="K95" s="7" t="n">
        <v>1.02521E-053</v>
      </c>
      <c r="L95" s="7" t="n">
        <v>1E-055</v>
      </c>
      <c r="M95" s="7" t="n">
        <v>4.49366E-054</v>
      </c>
      <c r="N95" s="7" t="n">
        <v>2.09662E-054</v>
      </c>
    </row>
    <row r="96" customFormat="false" ht="12.75" hidden="false" customHeight="false" outlineLevel="0" collapsed="false">
      <c r="A96" s="7" t="n">
        <v>157054</v>
      </c>
      <c r="B96" s="7" t="n">
        <v>0.00698242</v>
      </c>
      <c r="C96" s="7" t="n">
        <v>1.65642E-005</v>
      </c>
      <c r="D96" s="7" t="n">
        <v>6.88458E-006</v>
      </c>
      <c r="E96" s="7" t="n">
        <v>3.37683E-008</v>
      </c>
      <c r="F96" s="7" t="n">
        <v>0.0526786</v>
      </c>
      <c r="G96" s="7" t="n">
        <v>0.00658482</v>
      </c>
      <c r="H96" s="7" t="n">
        <v>0.0395089</v>
      </c>
      <c r="I96" s="7" t="n">
        <v>1E-055</v>
      </c>
      <c r="J96" s="7" t="n">
        <v>1E-055</v>
      </c>
      <c r="K96" s="7" t="n">
        <v>1.02665E-053</v>
      </c>
      <c r="L96" s="7" t="n">
        <v>1E-055</v>
      </c>
      <c r="M96" s="7" t="n">
        <v>4.57373E-054</v>
      </c>
      <c r="N96" s="7" t="n">
        <v>2.17652E-054</v>
      </c>
    </row>
    <row r="97" customFormat="false" ht="12.75" hidden="false" customHeight="false" outlineLevel="0" collapsed="false">
      <c r="A97" s="7" t="n">
        <v>157072</v>
      </c>
      <c r="B97" s="7" t="n">
        <v>0.00698114</v>
      </c>
      <c r="C97" s="7" t="n">
        <v>1.7958E-005</v>
      </c>
      <c r="D97" s="7" t="n">
        <v>5.7192E-006</v>
      </c>
      <c r="E97" s="7" t="n">
        <v>3.20511E-008</v>
      </c>
      <c r="F97" s="7" t="n">
        <v>0.0526798</v>
      </c>
      <c r="G97" s="7" t="n">
        <v>0.00658497</v>
      </c>
      <c r="H97" s="7" t="n">
        <v>0.0395098</v>
      </c>
      <c r="I97" s="7" t="n">
        <v>1E-055</v>
      </c>
      <c r="J97" s="7" t="n">
        <v>1E-055</v>
      </c>
      <c r="K97" s="7" t="n">
        <v>1.0273E-053</v>
      </c>
      <c r="L97" s="7" t="n">
        <v>1E-055</v>
      </c>
      <c r="M97" s="7" t="n">
        <v>4.63696E-054</v>
      </c>
      <c r="N97" s="7" t="n">
        <v>2.23962E-054</v>
      </c>
    </row>
    <row r="98" customFormat="false" ht="12.75" hidden="false" customHeight="false" outlineLevel="0" collapsed="false">
      <c r="A98" s="7" t="n">
        <v>157114</v>
      </c>
      <c r="B98" s="7" t="n">
        <v>0.00697828</v>
      </c>
      <c r="C98" s="7" t="n">
        <v>2.153E-005</v>
      </c>
      <c r="D98" s="7" t="n">
        <v>3.55941E-006</v>
      </c>
      <c r="E98" s="7" t="n">
        <v>2.76983E-008</v>
      </c>
      <c r="F98" s="7" t="n">
        <v>0.0526819</v>
      </c>
      <c r="G98" s="7" t="n">
        <v>0.00658524</v>
      </c>
      <c r="H98" s="7" t="n">
        <v>0.0395114</v>
      </c>
      <c r="I98" s="7" t="n">
        <v>1E-055</v>
      </c>
      <c r="J98" s="7" t="n">
        <v>1E-055</v>
      </c>
      <c r="K98" s="7" t="n">
        <v>1.02835E-053</v>
      </c>
      <c r="L98" s="7" t="n">
        <v>1E-055</v>
      </c>
      <c r="M98" s="7" t="n">
        <v>4.72922E-054</v>
      </c>
      <c r="N98" s="7" t="n">
        <v>2.33173E-054</v>
      </c>
    </row>
    <row r="99" customFormat="false" ht="12.75" hidden="false" customHeight="false" outlineLevel="0" collapsed="false">
      <c r="A99" s="7" t="n">
        <v>157132</v>
      </c>
      <c r="B99" s="7" t="n">
        <v>0.00697698</v>
      </c>
      <c r="C99" s="7" t="n">
        <v>2.33603E-005</v>
      </c>
      <c r="D99" s="7" t="n">
        <v>2.78416E-006</v>
      </c>
      <c r="E99" s="7" t="n">
        <v>2.55245E-008</v>
      </c>
      <c r="F99" s="7" t="n">
        <v>0.0526827</v>
      </c>
      <c r="G99" s="7" t="n">
        <v>0.00658533</v>
      </c>
      <c r="H99" s="7" t="n">
        <v>0.039512</v>
      </c>
      <c r="I99" s="7" t="n">
        <v>1E-055</v>
      </c>
      <c r="J99" s="7" t="n">
        <v>1E-055</v>
      </c>
      <c r="K99" s="7" t="n">
        <v>1.02869E-053</v>
      </c>
      <c r="L99" s="7" t="n">
        <v>1E-055</v>
      </c>
      <c r="M99" s="7" t="n">
        <v>4.80264E-054</v>
      </c>
      <c r="N99" s="7" t="n">
        <v>2.40507E-054</v>
      </c>
    </row>
    <row r="100" customFormat="false" ht="12.75" hidden="false" customHeight="false" outlineLevel="0" collapsed="false">
      <c r="A100" s="7" t="n">
        <v>157143</v>
      </c>
      <c r="B100" s="7" t="n">
        <v>0.00697624</v>
      </c>
      <c r="C100" s="7" t="n">
        <v>2.4452E-005</v>
      </c>
      <c r="D100" s="7" t="n">
        <v>2.40067E-006</v>
      </c>
      <c r="E100" s="7" t="n">
        <v>2.42539E-008</v>
      </c>
      <c r="F100" s="7" t="n">
        <v>0.0526831</v>
      </c>
      <c r="G100" s="7" t="n">
        <v>0.00658538</v>
      </c>
      <c r="H100" s="7" t="n">
        <v>0.0395123</v>
      </c>
      <c r="I100" s="7" t="n">
        <v>1E-055</v>
      </c>
      <c r="J100" s="7" t="n">
        <v>1E-055</v>
      </c>
      <c r="K100" s="7" t="n">
        <v>1.02885E-053</v>
      </c>
      <c r="L100" s="7" t="n">
        <v>1E-055</v>
      </c>
      <c r="M100" s="7" t="n">
        <v>4.85769E-054</v>
      </c>
      <c r="N100" s="7" t="n">
        <v>2.46005E-054</v>
      </c>
    </row>
    <row r="101" customFormat="false" ht="12.75" hidden="false" customHeight="false" outlineLevel="0" collapsed="false">
      <c r="A101" s="7" t="n">
        <v>157171</v>
      </c>
      <c r="B101" s="7" t="n">
        <v>0.00697428</v>
      </c>
      <c r="C101" s="7" t="n">
        <v>2.7544E-005</v>
      </c>
      <c r="D101" s="7" t="n">
        <v>1.56315E-006</v>
      </c>
      <c r="E101" s="7" t="n">
        <v>2.07861E-008</v>
      </c>
      <c r="F101" s="7" t="n">
        <v>0.0526839</v>
      </c>
      <c r="G101" s="7" t="n">
        <v>0.00658549</v>
      </c>
      <c r="H101" s="7" t="n">
        <v>0.0395129</v>
      </c>
      <c r="I101" s="7" t="n">
        <v>1E-055</v>
      </c>
      <c r="J101" s="7" t="n">
        <v>1E-055</v>
      </c>
      <c r="K101" s="7" t="n">
        <v>1.02917E-053</v>
      </c>
      <c r="L101" s="7" t="n">
        <v>1E-055</v>
      </c>
      <c r="M101" s="7" t="n">
        <v>4.94781E-054</v>
      </c>
      <c r="N101" s="7" t="n">
        <v>2.55009E-054</v>
      </c>
    </row>
    <row r="102" customFormat="false" ht="12.75" hidden="false" customHeight="false" outlineLevel="0" collapsed="false">
      <c r="A102" s="7" t="n">
        <v>157194</v>
      </c>
      <c r="B102" s="7" t="n">
        <v>0.00697271</v>
      </c>
      <c r="C102" s="7" t="n">
        <v>3.01809E-005</v>
      </c>
      <c r="D102" s="7" t="n">
        <v>1.0693E-006</v>
      </c>
      <c r="E102" s="7" t="n">
        <v>1.801E-008</v>
      </c>
      <c r="F102" s="7" t="n">
        <v>0.0526844</v>
      </c>
      <c r="G102" s="7" t="n">
        <v>0.00658555</v>
      </c>
      <c r="H102" s="7" t="n">
        <v>0.0395133</v>
      </c>
      <c r="I102" s="7" t="n">
        <v>1E-055</v>
      </c>
      <c r="J102" s="7" t="n">
        <v>1E-055</v>
      </c>
      <c r="K102" s="7" t="n">
        <v>1.02934E-053</v>
      </c>
      <c r="L102" s="7" t="n">
        <v>1E-055</v>
      </c>
      <c r="M102" s="7" t="n">
        <v>5.03491E-054</v>
      </c>
      <c r="N102" s="7" t="n">
        <v>2.63713E-054</v>
      </c>
    </row>
    <row r="103" customFormat="false" ht="12.75" hidden="false" customHeight="false" outlineLevel="0" collapsed="false">
      <c r="A103" s="7" t="n">
        <v>157225</v>
      </c>
      <c r="B103" s="7" t="n">
        <v>0.00697057</v>
      </c>
      <c r="C103" s="7" t="n">
        <v>3.39866E-005</v>
      </c>
      <c r="D103" s="7" t="n">
        <v>6.0097E-007</v>
      </c>
      <c r="E103" s="7" t="n">
        <v>1.435E-008</v>
      </c>
      <c r="F103" s="7" t="n">
        <v>0.0526849</v>
      </c>
      <c r="G103" s="7" t="n">
        <v>0.00658561</v>
      </c>
      <c r="H103" s="7" t="n">
        <v>0.0395136</v>
      </c>
      <c r="I103" s="7" t="n">
        <v>1E-055</v>
      </c>
      <c r="J103" s="7" t="n">
        <v>1E-055</v>
      </c>
      <c r="K103" s="7" t="n">
        <v>1.02948E-053</v>
      </c>
      <c r="L103" s="7" t="n">
        <v>1E-055</v>
      </c>
      <c r="M103" s="7" t="n">
        <v>5.13044E-054</v>
      </c>
      <c r="N103" s="7" t="n">
        <v>2.73261E-054</v>
      </c>
    </row>
    <row r="104" customFormat="false" ht="12.75" hidden="false" customHeight="false" outlineLevel="0" collapsed="false">
      <c r="A104" s="7" t="n">
        <v>157254</v>
      </c>
      <c r="B104" s="7" t="n">
        <v>0.00696855</v>
      </c>
      <c r="C104" s="7" t="n">
        <v>3.77541E-005</v>
      </c>
      <c r="D104" s="7" t="n">
        <v>3.26712E-007</v>
      </c>
      <c r="E104" s="7" t="n">
        <v>1.11772E-008</v>
      </c>
      <c r="F104" s="7" t="n">
        <v>0.0526851</v>
      </c>
      <c r="G104" s="7" t="n">
        <v>0.00658564</v>
      </c>
      <c r="H104" s="7" t="n">
        <v>0.0395138</v>
      </c>
      <c r="I104" s="7" t="n">
        <v>1E-055</v>
      </c>
      <c r="J104" s="7" t="n">
        <v>1E-055</v>
      </c>
      <c r="K104" s="7" t="n">
        <v>1.02956E-053</v>
      </c>
      <c r="L104" s="7" t="n">
        <v>1E-055</v>
      </c>
      <c r="M104" s="7" t="n">
        <v>5.22671E-054</v>
      </c>
      <c r="N104" s="7" t="n">
        <v>2.82884E-054</v>
      </c>
    </row>
    <row r="105" customFormat="false" ht="12.75" hidden="false" customHeight="false" outlineLevel="0" collapsed="false">
      <c r="A105" s="7" t="n">
        <v>157266</v>
      </c>
      <c r="B105" s="7" t="n">
        <v>0.00696772</v>
      </c>
      <c r="C105" s="7" t="n">
        <v>3.93446E-005</v>
      </c>
      <c r="D105" s="7" t="n">
        <v>2.49304E-007</v>
      </c>
      <c r="E105" s="7" t="n">
        <v>9.98006E-009</v>
      </c>
      <c r="F105" s="7" t="n">
        <v>0.0526852</v>
      </c>
      <c r="G105" s="7" t="n">
        <v>0.00658565</v>
      </c>
      <c r="H105" s="7" t="n">
        <v>0.0395139</v>
      </c>
      <c r="I105" s="7" t="n">
        <v>1E-055</v>
      </c>
      <c r="J105" s="7" t="n">
        <v>1E-055</v>
      </c>
      <c r="K105" s="7" t="n">
        <v>1.02958E-053</v>
      </c>
      <c r="L105" s="7" t="n">
        <v>1E-055</v>
      </c>
      <c r="M105" s="7" t="n">
        <v>5.30346E-054</v>
      </c>
      <c r="N105" s="7" t="n">
        <v>2.90557E-054</v>
      </c>
    </row>
    <row r="106" customFormat="false" ht="12.75" hidden="false" customHeight="false" outlineLevel="0" collapsed="false">
      <c r="A106" s="7" t="n">
        <v>157276</v>
      </c>
      <c r="B106" s="7" t="n">
        <v>0.00696702</v>
      </c>
      <c r="C106" s="7" t="n">
        <v>4.06897E-005</v>
      </c>
      <c r="D106" s="7" t="n">
        <v>1.97055E-007</v>
      </c>
      <c r="E106" s="7" t="n">
        <v>9.03482E-009</v>
      </c>
      <c r="F106" s="7" t="n">
        <v>0.0526853</v>
      </c>
      <c r="G106" s="7" t="n">
        <v>0.00658566</v>
      </c>
      <c r="H106" s="7" t="n">
        <v>0.0395139</v>
      </c>
      <c r="I106" s="7" t="n">
        <v>1E-055</v>
      </c>
      <c r="J106" s="7" t="n">
        <v>1E-055</v>
      </c>
      <c r="K106" s="7" t="n">
        <v>1.02959E-053</v>
      </c>
      <c r="L106" s="7" t="n">
        <v>1E-055</v>
      </c>
      <c r="M106" s="7" t="n">
        <v>5.37534E-054</v>
      </c>
      <c r="N106" s="7" t="n">
        <v>2.97743E-054</v>
      </c>
    </row>
    <row r="107" customFormat="false" ht="12.75" hidden="false" customHeight="false" outlineLevel="0" collapsed="false">
      <c r="A107" s="7" t="n">
        <v>157297</v>
      </c>
      <c r="B107" s="7" t="n">
        <v>0.00696558</v>
      </c>
      <c r="C107" s="7" t="n">
        <v>4.35012E-005</v>
      </c>
      <c r="D107" s="7" t="n">
        <v>1.1812E-007</v>
      </c>
      <c r="E107" s="7" t="n">
        <v>7.25739E-009</v>
      </c>
      <c r="F107" s="7" t="n">
        <v>0.0526853</v>
      </c>
      <c r="G107" s="7" t="n">
        <v>0.00658567</v>
      </c>
      <c r="H107" s="7" t="n">
        <v>0.039514</v>
      </c>
      <c r="I107" s="7" t="n">
        <v>1E-055</v>
      </c>
      <c r="J107" s="7" t="n">
        <v>1E-055</v>
      </c>
      <c r="K107" s="7" t="n">
        <v>1.02961E-053</v>
      </c>
      <c r="L107" s="7" t="n">
        <v>1E-055</v>
      </c>
      <c r="M107" s="7" t="n">
        <v>5.46901E-054</v>
      </c>
      <c r="N107" s="7" t="n">
        <v>3.07109E-054</v>
      </c>
    </row>
    <row r="108" customFormat="false" ht="12.75" hidden="false" customHeight="false" outlineLevel="0" collapsed="false">
      <c r="A108" s="7" t="n">
        <v>157340</v>
      </c>
      <c r="B108" s="7" t="n">
        <v>0.00696257</v>
      </c>
      <c r="C108" s="7" t="n">
        <v>4.9427E-005</v>
      </c>
      <c r="D108" s="7" t="n">
        <v>3.65037E-008</v>
      </c>
      <c r="E108" s="7" t="n">
        <v>4.35407E-009</v>
      </c>
      <c r="F108" s="7" t="n">
        <v>0.0526854</v>
      </c>
      <c r="G108" s="7" t="n">
        <v>0.00658568</v>
      </c>
      <c r="H108" s="7" t="n">
        <v>0.0395141</v>
      </c>
      <c r="I108" s="7" t="n">
        <v>1E-055</v>
      </c>
      <c r="J108" s="7" t="n">
        <v>1E-055</v>
      </c>
      <c r="K108" s="7" t="n">
        <v>1.02963E-053</v>
      </c>
      <c r="L108" s="7" t="n">
        <v>1E-055</v>
      </c>
      <c r="M108" s="7" t="n">
        <v>5.56884E-054</v>
      </c>
      <c r="N108" s="7" t="n">
        <v>3.1709E-054</v>
      </c>
    </row>
    <row r="109" customFormat="false" ht="12.75" hidden="false" customHeight="false" outlineLevel="0" collapsed="false">
      <c r="A109" s="7" t="n">
        <v>157356</v>
      </c>
      <c r="B109" s="7" t="n">
        <v>0.00696146</v>
      </c>
      <c r="C109" s="7" t="n">
        <v>5.16463E-005</v>
      </c>
      <c r="D109" s="7" t="n">
        <v>2.2702E-008</v>
      </c>
      <c r="E109" s="7" t="n">
        <v>3.5365E-009</v>
      </c>
      <c r="F109" s="7" t="n">
        <v>0.0526854</v>
      </c>
      <c r="G109" s="7" t="n">
        <v>0.00658568</v>
      </c>
      <c r="H109" s="7" t="n">
        <v>0.0395141</v>
      </c>
      <c r="I109" s="7" t="n">
        <v>1E-055</v>
      </c>
      <c r="J109" s="7" t="n">
        <v>1E-055</v>
      </c>
      <c r="K109" s="7" t="n">
        <v>1.02963E-053</v>
      </c>
      <c r="L109" s="7" t="n">
        <v>1E-055</v>
      </c>
      <c r="M109" s="7" t="n">
        <v>5.66112E-054</v>
      </c>
      <c r="N109" s="7" t="n">
        <v>3.26318E-054</v>
      </c>
    </row>
    <row r="110" customFormat="false" ht="12.75" hidden="false" customHeight="false" outlineLevel="0" collapsed="false">
      <c r="A110" s="7" t="n">
        <v>157370</v>
      </c>
      <c r="B110" s="7" t="n">
        <v>0.00696052</v>
      </c>
      <c r="C110" s="7" t="n">
        <v>5.35056E-005</v>
      </c>
      <c r="D110" s="7" t="n">
        <v>1.50186E-008</v>
      </c>
      <c r="E110" s="7" t="n">
        <v>2.95184E-009</v>
      </c>
      <c r="F110" s="7" t="n">
        <v>0.0526855</v>
      </c>
      <c r="G110" s="7" t="n">
        <v>0.00658568</v>
      </c>
      <c r="H110" s="7" t="n">
        <v>0.0395141</v>
      </c>
      <c r="I110" s="7" t="n">
        <v>1E-055</v>
      </c>
      <c r="J110" s="7" t="n">
        <v>1E-055</v>
      </c>
      <c r="K110" s="7" t="n">
        <v>1.02963E-053</v>
      </c>
      <c r="L110" s="7" t="n">
        <v>1E-055</v>
      </c>
      <c r="M110" s="7" t="n">
        <v>5.75036E-054</v>
      </c>
      <c r="N110" s="7" t="n">
        <v>3.35241E-054</v>
      </c>
    </row>
    <row r="111" customFormat="false" ht="12.75" hidden="false" customHeight="false" outlineLevel="0" collapsed="false">
      <c r="A111" s="7" t="n">
        <v>157404</v>
      </c>
      <c r="B111" s="7" t="n">
        <v>0.00695815</v>
      </c>
      <c r="C111" s="7" t="n">
        <v>5.82429E-005</v>
      </c>
      <c r="D111" s="7" t="n">
        <v>4.91615E-009</v>
      </c>
      <c r="E111" s="7" t="n">
        <v>1.81994E-009</v>
      </c>
      <c r="F111" s="7" t="n">
        <v>0.0526855</v>
      </c>
      <c r="G111" s="7" t="n">
        <v>0.00658568</v>
      </c>
      <c r="H111" s="7" t="n">
        <v>0.0395141</v>
      </c>
      <c r="I111" s="7" t="n">
        <v>1E-055</v>
      </c>
      <c r="J111" s="7" t="n">
        <v>1E-055</v>
      </c>
      <c r="K111" s="7" t="n">
        <v>1.02963E-053</v>
      </c>
      <c r="L111" s="7" t="n">
        <v>1E-055</v>
      </c>
      <c r="M111" s="7" t="n">
        <v>5.85012E-054</v>
      </c>
      <c r="N111" s="7" t="n">
        <v>3.45216E-054</v>
      </c>
    </row>
    <row r="112" customFormat="false" ht="12.75" hidden="false" customHeight="false" outlineLevel="0" collapsed="false">
      <c r="A112" s="7" t="n">
        <v>157464</v>
      </c>
      <c r="B112" s="7" t="n">
        <v>0.00695402</v>
      </c>
      <c r="C112" s="7" t="n">
        <v>6.65001E-005</v>
      </c>
      <c r="D112" s="7" t="n">
        <v>5.61107E-010</v>
      </c>
      <c r="E112" s="7" t="n">
        <v>7.50314E-010</v>
      </c>
      <c r="F112" s="7" t="n">
        <v>0.0526855</v>
      </c>
      <c r="G112" s="7" t="n">
        <v>0.00658568</v>
      </c>
      <c r="H112" s="7" t="n">
        <v>0.0395141</v>
      </c>
      <c r="I112" s="7" t="n">
        <v>1E-055</v>
      </c>
      <c r="J112" s="7" t="n">
        <v>1E-055</v>
      </c>
      <c r="K112" s="7" t="n">
        <v>1.02964E-053</v>
      </c>
      <c r="L112" s="7" t="n">
        <v>1E-055</v>
      </c>
      <c r="M112" s="7" t="n">
        <v>5.95012E-054</v>
      </c>
      <c r="N112" s="7" t="n">
        <v>3.55215E-054</v>
      </c>
    </row>
    <row r="113" customFormat="false" ht="12.75" hidden="false" customHeight="false" outlineLevel="0" collapsed="false">
      <c r="A113" s="7" t="n">
        <v>157510</v>
      </c>
      <c r="B113" s="7" t="n">
        <v>0.00695081</v>
      </c>
      <c r="C113" s="7" t="n">
        <v>7.29115E-005</v>
      </c>
      <c r="D113" s="7" t="n">
        <v>8.53207E-011</v>
      </c>
      <c r="E113" s="7" t="n">
        <v>3.88416E-010</v>
      </c>
      <c r="F113" s="7" t="n">
        <v>0.0526855</v>
      </c>
      <c r="G113" s="7" t="n">
        <v>0.00658568</v>
      </c>
      <c r="H113" s="7" t="n">
        <v>0.0395141</v>
      </c>
      <c r="I113" s="7" t="n">
        <v>1E-055</v>
      </c>
      <c r="J113" s="7" t="n">
        <v>1E-055</v>
      </c>
      <c r="K113" s="7" t="n">
        <v>1.02964E-053</v>
      </c>
      <c r="L113" s="7" t="n">
        <v>1E-055</v>
      </c>
      <c r="M113" s="7" t="n">
        <v>6.05011E-054</v>
      </c>
      <c r="N113" s="7" t="n">
        <v>3.65215E-054</v>
      </c>
    </row>
    <row r="114" customFormat="false" ht="12.75" hidden="false" customHeight="false" outlineLevel="0" collapsed="false">
      <c r="A114" s="7" t="n">
        <v>157614</v>
      </c>
      <c r="B114" s="7" t="n">
        <v>0.00694365</v>
      </c>
      <c r="C114" s="7" t="n">
        <v>8.72424E-005</v>
      </c>
      <c r="D114" s="7" t="n">
        <v>6.74803E-013</v>
      </c>
      <c r="E114" s="7" t="n">
        <v>1.32475E-010</v>
      </c>
      <c r="F114" s="7" t="n">
        <v>0.0526855</v>
      </c>
      <c r="G114" s="7" t="n">
        <v>0.00658568</v>
      </c>
      <c r="H114" s="7" t="n">
        <v>0.0395141</v>
      </c>
      <c r="I114" s="7" t="n">
        <v>1E-055</v>
      </c>
      <c r="J114" s="7" t="n">
        <v>1E-055</v>
      </c>
      <c r="K114" s="7" t="n">
        <v>1.02964E-053</v>
      </c>
      <c r="L114" s="7" t="n">
        <v>1E-055</v>
      </c>
      <c r="M114" s="7" t="n">
        <v>6.15011E-054</v>
      </c>
      <c r="N114" s="7" t="n">
        <v>3.75215E-054</v>
      </c>
    </row>
    <row r="115" customFormat="false" ht="12.75" hidden="false" customHeight="false" outlineLevel="0" collapsed="false">
      <c r="A115" s="7" t="n">
        <v>157808</v>
      </c>
      <c r="B115" s="7" t="n">
        <v>0.00693019</v>
      </c>
      <c r="C115" s="7" t="n">
        <v>0.000114156</v>
      </c>
      <c r="D115" s="7" t="n">
        <v>7.20919E-018</v>
      </c>
      <c r="E115" s="7" t="n">
        <v>5.29645E-011</v>
      </c>
      <c r="F115" s="7" t="n">
        <v>0.0526855</v>
      </c>
      <c r="G115" s="7" t="n">
        <v>0.00658568</v>
      </c>
      <c r="H115" s="7" t="n">
        <v>0.0395141</v>
      </c>
      <c r="I115" s="7" t="n">
        <v>1E-055</v>
      </c>
      <c r="J115" s="7" t="n">
        <v>1E-055</v>
      </c>
      <c r="K115" s="7" t="n">
        <v>1.02964E-053</v>
      </c>
      <c r="L115" s="7" t="n">
        <v>1E-055</v>
      </c>
      <c r="M115" s="7" t="n">
        <v>6.25008E-054</v>
      </c>
      <c r="N115" s="7" t="n">
        <v>3.85212E-054</v>
      </c>
    </row>
    <row r="116" customFormat="false" ht="12.75" hidden="false" customHeight="false" outlineLevel="0" collapsed="false">
      <c r="A116" s="7" t="n">
        <v>157980</v>
      </c>
      <c r="B116" s="7" t="n">
        <v>0.00691835</v>
      </c>
      <c r="C116" s="7" t="n">
        <v>0.000137831</v>
      </c>
      <c r="D116" s="7" t="n">
        <v>2.35072E-023</v>
      </c>
      <c r="E116" s="7" t="n">
        <v>3.45873E-011</v>
      </c>
      <c r="F116" s="7" t="n">
        <v>0.0526855</v>
      </c>
      <c r="G116" s="7" t="n">
        <v>0.00658568</v>
      </c>
      <c r="H116" s="7" t="n">
        <v>0.0395141</v>
      </c>
      <c r="I116" s="7" t="n">
        <v>1E-055</v>
      </c>
      <c r="J116" s="7" t="n">
        <v>1.00001E-055</v>
      </c>
      <c r="K116" s="7" t="n">
        <v>1.02964E-053</v>
      </c>
      <c r="L116" s="7" t="n">
        <v>1E-055</v>
      </c>
      <c r="M116" s="7" t="n">
        <v>6.35007E-054</v>
      </c>
      <c r="N116" s="7" t="n">
        <v>3.95211E-054</v>
      </c>
    </row>
    <row r="117" customFormat="false" ht="12.75" hidden="false" customHeight="false" outlineLevel="0" collapsed="false">
      <c r="A117" s="7" t="n">
        <v>158094</v>
      </c>
      <c r="B117" s="7" t="n">
        <v>0.00691049</v>
      </c>
      <c r="C117" s="7" t="n">
        <v>0.000153555</v>
      </c>
      <c r="D117" s="7" t="n">
        <v>1.43034E-027</v>
      </c>
      <c r="E117" s="7" t="n">
        <v>2.81024E-011</v>
      </c>
      <c r="F117" s="7" t="n">
        <v>0.0526855</v>
      </c>
      <c r="G117" s="7" t="n">
        <v>0.00658568</v>
      </c>
      <c r="H117" s="7" t="n">
        <v>0.0395141</v>
      </c>
      <c r="I117" s="7" t="n">
        <v>1E-055</v>
      </c>
      <c r="J117" s="7" t="n">
        <v>1.00001E-055</v>
      </c>
      <c r="K117" s="7" t="n">
        <v>1.02964E-053</v>
      </c>
      <c r="L117" s="7" t="n">
        <v>1E-055</v>
      </c>
      <c r="M117" s="7" t="n">
        <v>6.45007E-054</v>
      </c>
      <c r="N117" s="7" t="n">
        <v>4.0521E-054</v>
      </c>
    </row>
    <row r="118" customFormat="false" ht="12.75" hidden="false" customHeight="false" outlineLevel="0" collapsed="false">
      <c r="A118" s="7" t="n">
        <v>158172</v>
      </c>
      <c r="B118" s="7" t="n">
        <v>0.00690518</v>
      </c>
      <c r="C118" s="7" t="n">
        <v>0.000164178</v>
      </c>
      <c r="D118" s="7" t="n">
        <v>1.11389E-030</v>
      </c>
      <c r="E118" s="7" t="n">
        <v>2.494E-011</v>
      </c>
      <c r="F118" s="7" t="n">
        <v>0.0526855</v>
      </c>
      <c r="G118" s="7" t="n">
        <v>0.00658568</v>
      </c>
      <c r="H118" s="7" t="n">
        <v>0.0395141</v>
      </c>
      <c r="I118" s="7" t="n">
        <v>1E-055</v>
      </c>
      <c r="J118" s="7" t="n">
        <v>1.00001E-055</v>
      </c>
      <c r="K118" s="7" t="n">
        <v>1.02964E-053</v>
      </c>
      <c r="L118" s="7" t="n">
        <v>1E-055</v>
      </c>
      <c r="M118" s="7" t="n">
        <v>6.55008E-054</v>
      </c>
      <c r="N118" s="7" t="n">
        <v>4.15211E-054</v>
      </c>
    </row>
    <row r="119" customFormat="false" ht="12.75" hidden="false" customHeight="false" outlineLevel="0" collapsed="false">
      <c r="A119" s="7" t="n">
        <v>158214</v>
      </c>
      <c r="B119" s="7" t="n">
        <v>0.0069023</v>
      </c>
      <c r="C119" s="7" t="n">
        <v>0.000169938</v>
      </c>
      <c r="D119" s="7" t="n">
        <v>1.87065E-032</v>
      </c>
      <c r="E119" s="7" t="n">
        <v>2.35049E-011</v>
      </c>
      <c r="F119" s="7" t="n">
        <v>0.0526855</v>
      </c>
      <c r="G119" s="7" t="n">
        <v>0.00658568</v>
      </c>
      <c r="H119" s="7" t="n">
        <v>0.0395141</v>
      </c>
      <c r="I119" s="7" t="n">
        <v>1E-055</v>
      </c>
      <c r="J119" s="7" t="n">
        <v>1.00001E-055</v>
      </c>
      <c r="K119" s="7" t="n">
        <v>1.02964E-053</v>
      </c>
      <c r="L119" s="7" t="n">
        <v>1E-055</v>
      </c>
      <c r="M119" s="7" t="n">
        <v>6.65009E-054</v>
      </c>
      <c r="N119" s="7" t="n">
        <v>4.25212E-054</v>
      </c>
    </row>
    <row r="120" customFormat="false" ht="12.75" hidden="false" customHeight="false" outlineLevel="0" collapsed="false">
      <c r="A120" s="7" t="n">
        <v>158400</v>
      </c>
      <c r="B120" s="7" t="n">
        <v>0.00688953</v>
      </c>
      <c r="C120" s="7" t="n">
        <v>0.000195469</v>
      </c>
      <c r="D120" s="7" t="n">
        <v>4.07209E-035</v>
      </c>
      <c r="E120" s="7" t="n">
        <v>1.87243E-011</v>
      </c>
      <c r="F120" s="7" t="n">
        <v>0.0526855</v>
      </c>
      <c r="G120" s="7" t="n">
        <v>0.00658568</v>
      </c>
      <c r="H120" s="7" t="n">
        <v>0.0395141</v>
      </c>
      <c r="I120" s="7" t="n">
        <v>1E-055</v>
      </c>
      <c r="J120" s="7" t="n">
        <v>1.00001E-055</v>
      </c>
      <c r="K120" s="7" t="n">
        <v>1.02964E-053</v>
      </c>
      <c r="L120" s="7" t="n">
        <v>1E-055</v>
      </c>
      <c r="M120" s="7" t="n">
        <v>6.75329E-054</v>
      </c>
      <c r="N120" s="7" t="n">
        <v>4.35533E-054</v>
      </c>
    </row>
    <row r="121" customFormat="false" ht="12.75" hidden="false" customHeight="false" outlineLevel="0" collapsed="false">
      <c r="A121" s="7" t="n">
        <v>158940</v>
      </c>
      <c r="B121" s="7" t="n">
        <v>0.00685259</v>
      </c>
      <c r="C121" s="7" t="n">
        <v>0.000269361</v>
      </c>
      <c r="D121" s="7" t="n">
        <v>4.39496E-037</v>
      </c>
      <c r="E121" s="7" t="n">
        <v>1.17704E-011</v>
      </c>
      <c r="F121" s="7" t="n">
        <v>0.0526855</v>
      </c>
      <c r="G121" s="7" t="n">
        <v>0.00658568</v>
      </c>
      <c r="H121" s="7" t="n">
        <v>0.0395141</v>
      </c>
      <c r="I121" s="7" t="n">
        <v>1E-055</v>
      </c>
      <c r="J121" s="7" t="n">
        <v>1.00001E-055</v>
      </c>
      <c r="K121" s="7" t="n">
        <v>1.02964E-053</v>
      </c>
      <c r="L121" s="7" t="n">
        <v>1E-055</v>
      </c>
      <c r="M121" s="7" t="n">
        <v>6.83134E-054</v>
      </c>
      <c r="N121" s="7" t="n">
        <v>4.43337E-054</v>
      </c>
    </row>
    <row r="122" customFormat="false" ht="12.75" hidden="false" customHeight="false" outlineLevel="0" collapsed="false">
      <c r="A122" s="7" t="n">
        <v>160382</v>
      </c>
      <c r="B122" s="7" t="n">
        <v>0.00675493</v>
      </c>
      <c r="C122" s="7" t="n">
        <v>0.000464683</v>
      </c>
      <c r="D122" s="7" t="n">
        <v>9.09191E-038</v>
      </c>
      <c r="E122" s="7" t="n">
        <v>5.91056E-012</v>
      </c>
      <c r="F122" s="7" t="n">
        <v>0.0526855</v>
      </c>
      <c r="G122" s="7" t="n">
        <v>0.00658568</v>
      </c>
      <c r="H122" s="7" t="n">
        <v>0.0395141</v>
      </c>
      <c r="I122" s="7" t="n">
        <v>1E-055</v>
      </c>
      <c r="J122" s="7" t="n">
        <v>1.00001E-055</v>
      </c>
      <c r="K122" s="7" t="n">
        <v>1.02964E-053</v>
      </c>
      <c r="L122" s="7" t="n">
        <v>1.42874E-055</v>
      </c>
      <c r="M122" s="7" t="n">
        <v>6.78846E-054</v>
      </c>
      <c r="N122" s="7" t="n">
        <v>4.3905E-054</v>
      </c>
    </row>
    <row r="123" customFormat="false" ht="12.75" hidden="false" customHeight="false" outlineLevel="0" collapsed="false">
      <c r="A123" s="7" t="n">
        <v>164411</v>
      </c>
      <c r="B123" s="7" t="n">
        <v>0.00648945</v>
      </c>
      <c r="C123" s="7" t="n">
        <v>0.000995637</v>
      </c>
      <c r="D123" s="7" t="n">
        <v>-1.12827E-037</v>
      </c>
      <c r="E123" s="7" t="n">
        <v>2.47243E-012</v>
      </c>
      <c r="F123" s="7" t="n">
        <v>0.0526855</v>
      </c>
      <c r="G123" s="7" t="n">
        <v>0.00658568</v>
      </c>
      <c r="H123" s="7" t="n">
        <v>0.0395141</v>
      </c>
      <c r="I123" s="7" t="n">
        <v>1E-055</v>
      </c>
      <c r="J123" s="7" t="n">
        <v>1.00001E-055</v>
      </c>
      <c r="K123" s="7" t="n">
        <v>1.02964E-053</v>
      </c>
      <c r="L123" s="7" t="n">
        <v>-5.65249E-055</v>
      </c>
      <c r="M123" s="7" t="n">
        <v>7.49659E-054</v>
      </c>
      <c r="N123" s="7" t="n">
        <v>5.09861E-054</v>
      </c>
    </row>
    <row r="124" customFormat="false" ht="12.75" hidden="false" customHeight="false" outlineLevel="0" collapsed="false">
      <c r="A124" s="7" t="n">
        <v>173743</v>
      </c>
      <c r="B124" s="7" t="n">
        <v>0.00591386</v>
      </c>
      <c r="C124" s="7" t="n">
        <v>0.00214681</v>
      </c>
      <c r="D124" s="7" t="n">
        <v>-8.30854E-037</v>
      </c>
      <c r="E124" s="7" t="n">
        <v>1.05323E-012</v>
      </c>
      <c r="F124" s="7" t="n">
        <v>0.0526855</v>
      </c>
      <c r="G124" s="7" t="n">
        <v>0.00658568</v>
      </c>
      <c r="H124" s="7" t="n">
        <v>0.0395141</v>
      </c>
      <c r="I124" s="7" t="n">
        <v>1E-055</v>
      </c>
      <c r="J124" s="7" t="n">
        <v>1.00002E-055</v>
      </c>
      <c r="K124" s="7" t="n">
        <v>1.02964E-053</v>
      </c>
      <c r="L124" s="7" t="n">
        <v>-4.72106E-054</v>
      </c>
      <c r="M124" s="7" t="n">
        <v>1.16524E-053</v>
      </c>
      <c r="N124" s="7" t="n">
        <v>9.25508E-054</v>
      </c>
    </row>
    <row r="125" customFormat="false" ht="12.75" hidden="false" customHeight="false" outlineLevel="0" collapsed="false">
      <c r="A125" s="7" t="n">
        <v>195705</v>
      </c>
      <c r="B125" s="7" t="n">
        <v>0.00475275</v>
      </c>
      <c r="C125" s="7" t="n">
        <v>0.00446903</v>
      </c>
      <c r="D125" s="7" t="n">
        <v>7.53022E-036</v>
      </c>
      <c r="E125" s="7" t="n">
        <v>4.48018E-013</v>
      </c>
      <c r="F125" s="7" t="n">
        <v>0.0526855</v>
      </c>
      <c r="G125" s="7" t="n">
        <v>0.00658568</v>
      </c>
      <c r="H125" s="7" t="n">
        <v>0.0395141</v>
      </c>
      <c r="I125" s="7" t="n">
        <v>1E-055</v>
      </c>
      <c r="J125" s="7" t="n">
        <v>1.00002E-055</v>
      </c>
      <c r="K125" s="7" t="n">
        <v>1.02964E-053</v>
      </c>
      <c r="L125" s="7" t="n">
        <v>4.41972E-053</v>
      </c>
      <c r="M125" s="7" t="n">
        <v>-3.72659E-053</v>
      </c>
      <c r="N125" s="7" t="n">
        <v>-3.96632E-053</v>
      </c>
    </row>
    <row r="126" customFormat="false" ht="12.75" hidden="false" customHeight="false" outlineLevel="0" collapsed="false">
      <c r="A126" s="7" t="n">
        <v>247325</v>
      </c>
      <c r="B126" s="7" t="n">
        <v>0.00284336</v>
      </c>
      <c r="C126" s="7" t="n">
        <v>0.00828782</v>
      </c>
      <c r="D126" s="7" t="n">
        <v>-1.93889E-036</v>
      </c>
      <c r="E126" s="7" t="n">
        <v>1.90598E-013</v>
      </c>
      <c r="F126" s="7" t="n">
        <v>0.0526855</v>
      </c>
      <c r="G126" s="7" t="n">
        <v>0.00658568</v>
      </c>
      <c r="H126" s="7" t="n">
        <v>0.0395141</v>
      </c>
      <c r="I126" s="7" t="n">
        <v>1E-055</v>
      </c>
      <c r="J126" s="7" t="n">
        <v>1.00002E-055</v>
      </c>
      <c r="K126" s="7" t="n">
        <v>1.02964E-053</v>
      </c>
      <c r="L126" s="7" t="n">
        <v>-1.14908E-053</v>
      </c>
      <c r="M126" s="7" t="n">
        <v>1.84221E-053</v>
      </c>
      <c r="N126" s="7" t="n">
        <v>1.60248E-053</v>
      </c>
    </row>
    <row r="127" customFormat="false" ht="12.75" hidden="false" customHeight="false" outlineLevel="0" collapsed="false">
      <c r="A127" s="7" t="n">
        <v>368663</v>
      </c>
      <c r="B127" s="7" t="n">
        <v>0.000849916</v>
      </c>
      <c r="C127" s="7" t="n">
        <v>0.0122747</v>
      </c>
      <c r="D127" s="7" t="n">
        <v>3.67034E-036</v>
      </c>
      <c r="E127" s="7" t="n">
        <v>8.10847E-014</v>
      </c>
      <c r="F127" s="7" t="n">
        <v>0.0526855</v>
      </c>
      <c r="G127" s="7" t="n">
        <v>0.00658568</v>
      </c>
      <c r="H127" s="7" t="n">
        <v>0.0395141</v>
      </c>
      <c r="I127" s="7" t="n">
        <v>1E-055</v>
      </c>
      <c r="J127" s="7" t="n">
        <v>1.00002E-055</v>
      </c>
      <c r="K127" s="7" t="n">
        <v>1.02964E-053</v>
      </c>
      <c r="L127" s="7" t="n">
        <v>2.17775E-053</v>
      </c>
      <c r="M127" s="7" t="n">
        <v>-1.48461E-053</v>
      </c>
      <c r="N127" s="7" t="n">
        <v>-1.72435E-053</v>
      </c>
    </row>
    <row r="128" customFormat="false" ht="12.75" hidden="false" customHeight="false" outlineLevel="0" collapsed="false">
      <c r="A128" s="7" t="n">
        <v>653881</v>
      </c>
      <c r="B128" s="7" t="n">
        <v>4.97265E-005</v>
      </c>
      <c r="C128" s="7" t="n">
        <v>0.0138751</v>
      </c>
      <c r="D128" s="7" t="n">
        <v>-7.25991E-037</v>
      </c>
      <c r="E128" s="7" t="n">
        <v>3.44952E-014</v>
      </c>
      <c r="F128" s="7" t="n">
        <v>0.0526855</v>
      </c>
      <c r="G128" s="7" t="n">
        <v>0.00658568</v>
      </c>
      <c r="H128" s="7" t="n">
        <v>0.0395141</v>
      </c>
      <c r="I128" s="7" t="n">
        <v>1E-055</v>
      </c>
      <c r="J128" s="7" t="n">
        <v>1.00002E-055</v>
      </c>
      <c r="K128" s="7" t="n">
        <v>1.02964E-053</v>
      </c>
      <c r="L128" s="7" t="n">
        <v>-4.31044E-054</v>
      </c>
      <c r="M128" s="7" t="n">
        <v>1.12418E-053</v>
      </c>
      <c r="N128" s="7" t="n">
        <v>8.84441E-054</v>
      </c>
    </row>
    <row r="129" customFormat="false" ht="12.75" hidden="false" customHeight="false" outlineLevel="0" collapsed="false">
      <c r="A129" s="7" t="n">
        <v>1265950</v>
      </c>
      <c r="B129" s="7" t="n">
        <v>1.12478E-007</v>
      </c>
      <c r="C129" s="7" t="n">
        <v>0.0139743</v>
      </c>
      <c r="D129" s="7" t="n">
        <v>-4.76892E-039</v>
      </c>
      <c r="E129" s="7" t="n">
        <v>1.54478E-014</v>
      </c>
      <c r="F129" s="7" t="n">
        <v>0.0526855</v>
      </c>
      <c r="G129" s="7" t="n">
        <v>0.00658568</v>
      </c>
      <c r="H129" s="7" t="n">
        <v>0.0395141</v>
      </c>
      <c r="I129" s="7" t="n">
        <v>1E-055</v>
      </c>
      <c r="J129" s="7" t="n">
        <v>1.00003E-055</v>
      </c>
      <c r="K129" s="7" t="n">
        <v>1.02964E-053</v>
      </c>
      <c r="L129" s="7" t="n">
        <v>1E-055</v>
      </c>
      <c r="M129" s="7" t="n">
        <v>6.95969E-054</v>
      </c>
      <c r="N129" s="7" t="n">
        <v>4.56233E-054</v>
      </c>
    </row>
    <row r="130" customFormat="false" ht="12.75" hidden="false" customHeight="false" outlineLevel="0" collapsed="false">
      <c r="A130" s="7" t="n">
        <v>1332700</v>
      </c>
      <c r="B130" s="7" t="n">
        <v>5.7883E-008</v>
      </c>
      <c r="C130" s="7" t="n">
        <v>0.0139744</v>
      </c>
      <c r="D130" s="7" t="n">
        <v>-3.72156E-044</v>
      </c>
      <c r="E130" s="7" t="n">
        <v>1.45703E-014</v>
      </c>
      <c r="F130" s="7" t="n">
        <v>0.0526855</v>
      </c>
      <c r="G130" s="7" t="n">
        <v>0.00658568</v>
      </c>
      <c r="H130" s="7" t="n">
        <v>0.0395141</v>
      </c>
      <c r="I130" s="7" t="n">
        <v>1E-055</v>
      </c>
      <c r="J130" s="7" t="n">
        <v>1.00003E-055</v>
      </c>
      <c r="K130" s="7" t="n">
        <v>1.02964E-053</v>
      </c>
      <c r="L130" s="7" t="n">
        <v>1E-055</v>
      </c>
      <c r="M130" s="7" t="n">
        <v>7.05969E-054</v>
      </c>
      <c r="N130" s="7" t="n">
        <v>4.66233E-0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8</v>
      </c>
    </row>
    <row r="2" customFormat="false" ht="22.5" hidden="false" customHeight="false" outlineLevel="0" collapsed="false">
      <c r="A2" s="9" t="s">
        <v>29</v>
      </c>
    </row>
    <row r="3" customFormat="false" ht="13.5" hidden="false" customHeight="false" outlineLevel="0" collapsed="false"/>
    <row r="4" customFormat="false" ht="15" hidden="false" customHeight="false" outlineLevel="0" collapsed="false">
      <c r="A4" s="10" t="s">
        <v>30</v>
      </c>
    </row>
    <row r="5" customFormat="false" ht="12.75" hidden="false" customHeight="false" outlineLevel="0" collapsed="false">
      <c r="A5" s="11" t="s">
        <v>31</v>
      </c>
    </row>
    <row r="6" customFormat="false" ht="25.15" hidden="false" customHeight="true" outlineLevel="0" collapsed="false">
      <c r="A6" s="12"/>
    </row>
    <row r="7" customFormat="false" ht="15" hidden="false" customHeight="false" outlineLevel="0" collapsed="false">
      <c r="A7" s="10" t="s">
        <v>32</v>
      </c>
    </row>
    <row r="8" customFormat="false" ht="13.5" hidden="false" customHeight="false" outlineLevel="0" collapsed="false">
      <c r="A8" s="13" t="s">
        <v>33</v>
      </c>
    </row>
    <row r="10" customFormat="false" ht="13.5" hidden="false" customHeight="false" outlineLevel="0" collapsed="false"/>
    <row r="11" customFormat="false" ht="15.75" hidden="false" customHeight="false" outlineLevel="0" collapsed="false">
      <c r="A11" s="14" t="s">
        <v>34</v>
      </c>
    </row>
    <row r="12" customFormat="false" ht="13.5" hidden="false" customHeight="false" outlineLevel="0" collapsed="false">
      <c r="A12" s="15" t="s">
        <v>35</v>
      </c>
    </row>
    <row r="20" customFormat="false" ht="12.75" hidden="false" customHeight="false" outlineLevel="0" collapsed="false">
      <c r="A20" s="0" t="s">
        <v>31</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pane xSplit="6510" ySplit="1335" topLeftCell="Q3" activePane="bottomRight" state="split"/>
      <selection pane="topLeft" activeCell="A2" activeCellId="0" sqref="A2"/>
      <selection pane="topRight" activeCell="Q2" activeCellId="0" sqref="Q2"/>
      <selection pane="bottomLeft" activeCell="A3" activeCellId="0" sqref="A3"/>
      <selection pane="bottomRight" activeCell="Q21" activeCellId="0" sqref="Q2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14" min="2" style="0" width="10.28"/>
    <col collapsed="false" customWidth="true" hidden="false" outlineLevel="0" max="17" min="17" style="17" width="14.41"/>
    <col collapsed="false" customWidth="true" hidden="false" outlineLevel="0" max="18" min="18" style="18" width="16.7"/>
    <col collapsed="false" customWidth="true" hidden="false" outlineLevel="0" max="20" min="19" style="19" width="20.7"/>
    <col collapsed="false" customWidth="true" hidden="false" outlineLevel="0" max="22" min="21" style="20" width="20.7"/>
    <col collapsed="false" customWidth="true" hidden="false" outlineLevel="0" max="23" min="23" style="19" width="20.28"/>
    <col collapsed="false" customWidth="true" hidden="false" outlineLevel="0" max="24" min="24" style="21" width="15.7"/>
    <col collapsed="false" customWidth="true" hidden="false" outlineLevel="0" max="25" min="25" style="22" width="15.7"/>
    <col collapsed="false" customWidth="true" hidden="false" outlineLevel="0" max="26" min="26" style="23" width="14.28"/>
    <col collapsed="false" customWidth="true" hidden="false" outlineLevel="0" max="27" min="27" style="21" width="25.28"/>
    <col collapsed="false" customWidth="true" hidden="false" outlineLevel="0" max="28" min="28" style="24" width="16.7"/>
  </cols>
  <sheetData>
    <row r="1" customFormat="false" ht="39.6" hidden="false" customHeight="true" outlineLevel="0" collapsed="false">
      <c r="A1" s="25" t="s">
        <v>36</v>
      </c>
      <c r="B1" s="26" t="n">
        <v>86</v>
      </c>
      <c r="C1" s="27" t="s">
        <v>37</v>
      </c>
      <c r="V1" s="20" t="s">
        <v>31</v>
      </c>
    </row>
    <row r="2" customFormat="false" ht="51.75" hidden="false" customHeight="false" outlineLevel="0" collapsed="false">
      <c r="A2" s="28" t="s">
        <v>14</v>
      </c>
      <c r="B2" s="28" t="s">
        <v>15</v>
      </c>
      <c r="C2" s="28" t="s">
        <v>16</v>
      </c>
      <c r="D2" s="28" t="s">
        <v>17</v>
      </c>
      <c r="E2" s="29" t="s">
        <v>18</v>
      </c>
      <c r="F2" s="28" t="s">
        <v>19</v>
      </c>
      <c r="G2" s="28" t="s">
        <v>20</v>
      </c>
      <c r="H2" s="28" t="s">
        <v>21</v>
      </c>
      <c r="I2" s="28" t="s">
        <v>22</v>
      </c>
      <c r="J2" s="28" t="s">
        <v>23</v>
      </c>
      <c r="K2" s="28" t="s">
        <v>24</v>
      </c>
      <c r="L2" s="28" t="s">
        <v>25</v>
      </c>
      <c r="M2" s="28" t="s">
        <v>26</v>
      </c>
      <c r="N2" s="28" t="s">
        <v>27</v>
      </c>
      <c r="Q2" s="30" t="s">
        <v>38</v>
      </c>
      <c r="R2" s="31" t="s">
        <v>39</v>
      </c>
      <c r="S2" s="32" t="s">
        <v>40</v>
      </c>
      <c r="T2" s="32" t="s">
        <v>41</v>
      </c>
      <c r="U2" s="33" t="s">
        <v>42</v>
      </c>
      <c r="V2" s="33" t="s">
        <v>43</v>
      </c>
      <c r="W2" s="34" t="s">
        <v>44</v>
      </c>
      <c r="X2" s="35" t="s">
        <v>45</v>
      </c>
      <c r="Y2" s="36" t="s">
        <v>46</v>
      </c>
      <c r="Z2" s="37" t="s">
        <v>47</v>
      </c>
      <c r="AA2" s="35" t="s">
        <v>48</v>
      </c>
      <c r="AB2" s="38" t="s">
        <v>49</v>
      </c>
    </row>
    <row r="3" customFormat="false" ht="12.75" hidden="false" customHeight="false" outlineLevel="0" collapsed="false">
      <c r="A3" s="7" t="n">
        <v>0</v>
      </c>
      <c r="B3" s="7" t="n">
        <v>0.03333</v>
      </c>
      <c r="C3" s="7" t="n">
        <v>0</v>
      </c>
      <c r="D3" s="7" t="n">
        <v>5</v>
      </c>
      <c r="E3" s="7" t="n">
        <v>0</v>
      </c>
      <c r="F3" s="7" t="n">
        <v>0</v>
      </c>
      <c r="G3" s="7" t="n">
        <v>0</v>
      </c>
      <c r="H3" s="7" t="n">
        <v>0</v>
      </c>
      <c r="I3" s="7" t="n">
        <v>0</v>
      </c>
      <c r="J3" s="7" t="n">
        <v>0</v>
      </c>
      <c r="K3" s="7" t="n">
        <v>0</v>
      </c>
      <c r="L3" s="7" t="n">
        <v>0</v>
      </c>
      <c r="M3" s="7" t="n">
        <v>0</v>
      </c>
      <c r="N3" s="7" t="n">
        <v>0</v>
      </c>
      <c r="R3" s="18" t="n">
        <v>0</v>
      </c>
      <c r="S3" s="19" t="n">
        <v>0</v>
      </c>
      <c r="T3" s="19" t="n">
        <v>0</v>
      </c>
      <c r="U3" s="20" t="n">
        <v>0</v>
      </c>
      <c r="V3" s="20" t="n">
        <v>0</v>
      </c>
      <c r="W3" s="19" t="n">
        <f aca="false">(U3*S3)+(V3*T3)</f>
        <v>0</v>
      </c>
      <c r="X3" s="21" t="n">
        <f aca="false">W3*$B$1</f>
        <v>0</v>
      </c>
      <c r="Y3" s="22" t="n">
        <f aca="false">($D$3-D3)/$D$3</f>
        <v>0</v>
      </c>
      <c r="AA3" s="21" t="n">
        <f aca="false">$B$1*((U3*(2+Q3)/(1-Q3))+(V3*(1+Q3)/(1-Q3)))</f>
        <v>0</v>
      </c>
    </row>
    <row r="4" customFormat="false" ht="12.75" hidden="false" customHeight="false" outlineLevel="0" collapsed="false">
      <c r="A4" s="7" t="n">
        <v>1.3269</v>
      </c>
      <c r="B4" s="7" t="n">
        <v>0.0333296</v>
      </c>
      <c r="C4" s="7" t="n">
        <v>2.27535E-010</v>
      </c>
      <c r="D4" s="7" t="n">
        <v>4.99962</v>
      </c>
      <c r="E4" s="7" t="n">
        <v>1.06583E-007</v>
      </c>
      <c r="F4" s="7" t="n">
        <v>8.80066E-007</v>
      </c>
      <c r="G4" s="7" t="n">
        <v>9.66853E-008</v>
      </c>
      <c r="H4" s="7" t="n">
        <v>5.80112E-007</v>
      </c>
      <c r="I4" s="7" t="n">
        <v>1E-055</v>
      </c>
      <c r="J4" s="7" t="n">
        <v>1E-055</v>
      </c>
      <c r="K4" s="7" t="n">
        <v>1.04544E-054</v>
      </c>
      <c r="L4" s="7" t="n">
        <v>1E-055</v>
      </c>
      <c r="M4" s="7" t="n">
        <v>1.00041E-055</v>
      </c>
      <c r="N4" s="7" t="n">
        <v>1E-055</v>
      </c>
      <c r="Q4" s="39" t="n">
        <f aca="false">(D3-D4)/((D3-D4)+(F4-F3)+(K4-K3))</f>
        <v>0.997689388134058</v>
      </c>
      <c r="R4" s="18" t="n">
        <f aca="false">(D3-D4)/(F4-F3)</f>
        <v>431.785797883142</v>
      </c>
      <c r="S4" s="19" t="n">
        <f aca="false">2/(1-Q4)</f>
        <v>865.571595766293</v>
      </c>
      <c r="T4" s="19" t="n">
        <f aca="false">1/(1-Q4)</f>
        <v>432.785797883147</v>
      </c>
      <c r="U4" s="20" t="n">
        <f aca="false">(2*(G3-G4))/((2*(G3-G4)+(H3-H4)))</f>
        <v>0.249999935357305</v>
      </c>
      <c r="V4" s="20" t="n">
        <f aca="false">(H4-H3)/((H4-H3)+(2*(G4-G3)))</f>
        <v>0.750000064642695</v>
      </c>
      <c r="W4" s="19" t="n">
        <f aca="false">(U4*S4)+(V4*T4)</f>
        <v>540.982219377493</v>
      </c>
      <c r="X4" s="21" t="n">
        <f aca="false">W4*$B$1</f>
        <v>46524.4708664644</v>
      </c>
      <c r="Y4" s="22" t="n">
        <f aca="false">($D$3-D4)/$D$3</f>
        <v>7.5999999999965E-005</v>
      </c>
      <c r="Z4" s="23" t="n">
        <f aca="false">(Y4-Y3)</f>
        <v>7.5999999999965E-005</v>
      </c>
      <c r="AA4" s="21" t="n">
        <f aca="false">$B$1*((U4*(2+Q4)/(1-Q4))+(V4*(1+Q4)/(1-Q4)))</f>
        <v>83658.049484415</v>
      </c>
      <c r="AB4" s="24" t="n">
        <f aca="false">AA4/X4</f>
        <v>1.79815155178298</v>
      </c>
    </row>
    <row r="5" customFormat="false" ht="12.75" hidden="false" customHeight="false" outlineLevel="0" collapsed="false">
      <c r="A5" s="7" t="n">
        <v>3.01391</v>
      </c>
      <c r="B5" s="7" t="n">
        <v>0.033329</v>
      </c>
      <c r="C5" s="7" t="n">
        <v>2.27556E-010</v>
      </c>
      <c r="D5" s="7" t="n">
        <v>4.9991</v>
      </c>
      <c r="E5" s="7" t="n">
        <v>1.06582E-007</v>
      </c>
      <c r="F5" s="7" t="n">
        <v>1.99925E-006</v>
      </c>
      <c r="G5" s="7" t="n">
        <v>2.36583E-007</v>
      </c>
      <c r="H5" s="7" t="n">
        <v>1.4195E-006</v>
      </c>
      <c r="I5" s="7" t="n">
        <v>1E-055</v>
      </c>
      <c r="J5" s="7" t="n">
        <v>1E-055</v>
      </c>
      <c r="K5" s="7" t="n">
        <v>1.14545E-054</v>
      </c>
      <c r="L5" s="7" t="n">
        <v>1E-055</v>
      </c>
      <c r="M5" s="7" t="n">
        <v>1.00098E-055</v>
      </c>
      <c r="N5" s="7" t="n">
        <v>1E-055</v>
      </c>
      <c r="Q5" s="39" t="n">
        <f aca="false">(D4-D5)/((D4-D5)+(F5-F4)+(K5-K4))</f>
        <v>0.997852345424305</v>
      </c>
      <c r="R5" s="18" t="n">
        <f aca="false">(D4-D5)/(F5-F4)</f>
        <v>464.624226221831</v>
      </c>
      <c r="S5" s="19" t="n">
        <f aca="false">2/(1-Q5)</f>
        <v>931.248452443698</v>
      </c>
      <c r="T5" s="19" t="n">
        <f aca="false">1/(1-Q5)</f>
        <v>465.624226221849</v>
      </c>
      <c r="U5" s="20" t="n">
        <f aca="false">(2*(G4-G5))/((2*(G4-G5)+(H4-H5)))</f>
        <v>0.249999597921127</v>
      </c>
      <c r="V5" s="20" t="n">
        <f aca="false">(H5-H4)/((H5-H4)+(2*(G5-G4)))</f>
        <v>0.750000402078873</v>
      </c>
      <c r="W5" s="19" t="n">
        <f aca="false">(U5*S5)+(V5*T5)</f>
        <v>582.030095559647</v>
      </c>
      <c r="X5" s="21" t="n">
        <f aca="false">W5*$B$1</f>
        <v>50054.5882181297</v>
      </c>
      <c r="Y5" s="22" t="n">
        <f aca="false">($D$3-D5)/$D$3</f>
        <v>0.000179999999999936</v>
      </c>
      <c r="Z5" s="23" t="n">
        <f aca="false">(Y5-Y4)</f>
        <v>0.000103999999999971</v>
      </c>
      <c r="AA5" s="21" t="n">
        <f aca="false">$B$1*((U5*(2+Q5)/(1-Q5))+(V5*(1+Q5)/(1-Q5)))</f>
        <v>90012.2716732087</v>
      </c>
      <c r="AB5" s="24" t="n">
        <f aca="false">AA5/X5</f>
        <v>1.79828213311735</v>
      </c>
    </row>
    <row r="6" customFormat="false" ht="12.75" hidden="false" customHeight="false" outlineLevel="0" collapsed="false">
      <c r="A6" s="7" t="n">
        <v>19.884</v>
      </c>
      <c r="B6" s="7" t="n">
        <v>0.0333234</v>
      </c>
      <c r="C6" s="7" t="n">
        <v>2.27757E-010</v>
      </c>
      <c r="D6" s="7" t="n">
        <v>4.99385</v>
      </c>
      <c r="E6" s="7" t="n">
        <v>1.06573E-007</v>
      </c>
      <c r="F6" s="7" t="n">
        <v>1.319E-005</v>
      </c>
      <c r="G6" s="7" t="n">
        <v>1.63543E-006</v>
      </c>
      <c r="H6" s="7" t="n">
        <v>9.81259E-006</v>
      </c>
      <c r="I6" s="7" t="n">
        <v>1E-055</v>
      </c>
      <c r="J6" s="7" t="n">
        <v>1E-055</v>
      </c>
      <c r="K6" s="7" t="n">
        <v>1.24558E-054</v>
      </c>
      <c r="L6" s="7" t="n">
        <v>1E-055</v>
      </c>
      <c r="M6" s="7" t="n">
        <v>1.00663E-055</v>
      </c>
      <c r="N6" s="7" t="n">
        <v>1.00001E-055</v>
      </c>
      <c r="Q6" s="39" t="n">
        <f aca="false">(D5-D6)/((D5-D6)+(F6-F5)+(K6-K5))</f>
        <v>0.997872962503783</v>
      </c>
      <c r="R6" s="18" t="n">
        <f aca="false">(D5-D6)/(F6-F5)</f>
        <v>469.137457274999</v>
      </c>
      <c r="S6" s="19" t="n">
        <f aca="false">2/(1-Q6)</f>
        <v>940.274914550004</v>
      </c>
      <c r="T6" s="19" t="n">
        <f aca="false">1/(1-Q6)</f>
        <v>470.137457275002</v>
      </c>
      <c r="U6" s="20" t="n">
        <f aca="false">(2*(G5-G6))/((2*(G5-G6)+(H5-H6)))</f>
        <v>0.249999821281512</v>
      </c>
      <c r="V6" s="20" t="n">
        <f aca="false">(H6-H5)/((H6-H5)+(2*(G6-G5)))</f>
        <v>0.750000178718488</v>
      </c>
      <c r="W6" s="19" t="n">
        <f aca="false">(U6*S6)+(V6*T6)</f>
        <v>587.671737571497</v>
      </c>
      <c r="X6" s="21" t="n">
        <f aca="false">W6*$B$1</f>
        <v>50539.7694311487</v>
      </c>
      <c r="Y6" s="22" t="n">
        <f aca="false">($D$3-D6)/$D$3</f>
        <v>0.00122999999999998</v>
      </c>
      <c r="Z6" s="23" t="n">
        <f aca="false">(Y6-Y5)</f>
        <v>0.00105000000000004</v>
      </c>
      <c r="AA6" s="21" t="n">
        <f aca="false">$B$1*((U6*(2+Q6)/(1-Q6))+(V6*(1+Q6)/(1-Q6)))</f>
        <v>90885.5907567989</v>
      </c>
      <c r="AB6" s="24" t="n">
        <f aca="false">AA6/X6</f>
        <v>1.79829848413958</v>
      </c>
    </row>
    <row r="7" customFormat="false" ht="12.75" hidden="false" customHeight="false" outlineLevel="0" collapsed="false">
      <c r="A7" s="7" t="n">
        <v>166.665</v>
      </c>
      <c r="B7" s="7" t="n">
        <v>0.0332748</v>
      </c>
      <c r="C7" s="7" t="n">
        <v>2.29512E-010</v>
      </c>
      <c r="D7" s="7" t="n">
        <v>4.94842</v>
      </c>
      <c r="E7" s="7" t="n">
        <v>1.06495E-007</v>
      </c>
      <c r="F7" s="7" t="n">
        <v>0.000110478</v>
      </c>
      <c r="G7" s="7" t="n">
        <v>1.37964E-005</v>
      </c>
      <c r="H7" s="7" t="n">
        <v>8.27786E-005</v>
      </c>
      <c r="I7" s="7" t="n">
        <v>1E-055</v>
      </c>
      <c r="J7" s="7" t="n">
        <v>1E-055</v>
      </c>
      <c r="K7" s="7" t="n">
        <v>1.34673E-054</v>
      </c>
      <c r="L7" s="7" t="n">
        <v>1E-055</v>
      </c>
      <c r="M7" s="7" t="n">
        <v>1.05473E-055</v>
      </c>
      <c r="N7" s="7" t="n">
        <v>1.00012E-055</v>
      </c>
      <c r="Q7" s="39" t="n">
        <f aca="false">(D6-D7)/((D6-D7)+(F7-F6)+(K7-K6))</f>
        <v>0.99786308378395</v>
      </c>
      <c r="R7" s="18" t="n">
        <f aca="false">(D6-D7)/(F7-F6)</f>
        <v>466.964065455149</v>
      </c>
      <c r="S7" s="19" t="n">
        <f aca="false">2/(1-Q7)</f>
        <v>935.928130910274</v>
      </c>
      <c r="T7" s="19" t="n">
        <f aca="false">1/(1-Q7)</f>
        <v>467.964065455137</v>
      </c>
      <c r="U7" s="20" t="n">
        <f aca="false">(2*(G6-G7))/((2*(G6-G7)+(H6-H7)))</f>
        <v>0.24999951175865</v>
      </c>
      <c r="V7" s="20" t="n">
        <f aca="false">(H7-H6)/((H7-H6)+(2*(G7-G6)))</f>
        <v>0.75000048824135</v>
      </c>
      <c r="W7" s="19" t="n">
        <f aca="false">(U7*S7)+(V7*T7)</f>
        <v>584.954853339515</v>
      </c>
      <c r="X7" s="21" t="n">
        <f aca="false">W7*$B$1</f>
        <v>50306.1173871983</v>
      </c>
      <c r="Y7" s="22" t="n">
        <f aca="false">($D$3-D7)/$D$3</f>
        <v>0.0103160000000001</v>
      </c>
      <c r="Z7" s="23" t="n">
        <f aca="false">(Y7-Y6)</f>
        <v>0.0090860000000001</v>
      </c>
      <c r="AA7" s="21" t="n">
        <f aca="false">$B$1*((U7*(2+Q7)/(1-Q7))+(V7*(1+Q7)/(1-Q7)))</f>
        <v>90465.0270163401</v>
      </c>
      <c r="AB7" s="24" t="n">
        <f aca="false">AA7/X7</f>
        <v>1.79829077883401</v>
      </c>
    </row>
    <row r="8" customFormat="false" ht="12.75" hidden="false" customHeight="false" outlineLevel="0" collapsed="false">
      <c r="A8" s="7" t="n">
        <v>1634.47</v>
      </c>
      <c r="B8" s="7" t="n">
        <v>0.0327922</v>
      </c>
      <c r="C8" s="7" t="n">
        <v>2.4774E-010</v>
      </c>
      <c r="D8" s="7" t="n">
        <v>4.51785</v>
      </c>
      <c r="E8" s="7" t="n">
        <v>1.0572E-007</v>
      </c>
      <c r="F8" s="7" t="n">
        <v>0.00107558</v>
      </c>
      <c r="G8" s="7" t="n">
        <v>0.000134434</v>
      </c>
      <c r="H8" s="7" t="n">
        <v>0.000806606</v>
      </c>
      <c r="I8" s="7" t="n">
        <v>1E-055</v>
      </c>
      <c r="J8" s="7" t="n">
        <v>1E-055</v>
      </c>
      <c r="K8" s="7" t="n">
        <v>1.45505E-054</v>
      </c>
      <c r="L8" s="7" t="n">
        <v>1E-055</v>
      </c>
      <c r="M8" s="7" t="n">
        <v>1.44276E-055</v>
      </c>
      <c r="N8" s="7" t="n">
        <v>1.00098E-055</v>
      </c>
      <c r="Q8" s="39" t="n">
        <f aca="false">(D7-D8)/((D7-D8)+(F8-F7)+(K8-K7))</f>
        <v>0.997763560842381</v>
      </c>
      <c r="R8" s="18" t="n">
        <f aca="false">(D7-D8)/(F8-F7)</f>
        <v>446.13937179697</v>
      </c>
      <c r="S8" s="19" t="n">
        <f aca="false">2/(1-Q8)</f>
        <v>894.278743593956</v>
      </c>
      <c r="T8" s="19" t="n">
        <f aca="false">1/(1-Q8)</f>
        <v>447.139371796978</v>
      </c>
      <c r="U8" s="20" t="n">
        <f aca="false">(2*(G7-G8))/((2*(G7-G8)+(H7-H8)))</f>
        <v>0.249999533728331</v>
      </c>
      <c r="V8" s="20" t="n">
        <f aca="false">(H8-H7)/((H8-H7)+(2*(G8-G7)))</f>
        <v>0.750000466271669</v>
      </c>
      <c r="W8" s="19" t="n">
        <f aca="false">(U8*S8)+(V8*T8)</f>
        <v>558.924006257801</v>
      </c>
      <c r="X8" s="21" t="n">
        <f aca="false">W8*$B$1</f>
        <v>48067.4645381709</v>
      </c>
      <c r="Y8" s="22" t="n">
        <f aca="false">($D$3-D8)/$D$3</f>
        <v>0.09643</v>
      </c>
      <c r="Z8" s="23" t="n">
        <f aca="false">(Y8-Y7)</f>
        <v>0.0861139999999999</v>
      </c>
      <c r="AA8" s="21" t="n">
        <f aca="false">$B$1*((U8*(2+Q8)/(1-Q8))+(V8*(1+Q8)/(1-Q8)))</f>
        <v>86435.450512711</v>
      </c>
      <c r="AB8" s="24" t="n">
        <f aca="false">AA8/X8</f>
        <v>1.7982111464205</v>
      </c>
    </row>
    <row r="9" customFormat="false" ht="12.75" hidden="false" customHeight="false" outlineLevel="0" collapsed="false">
      <c r="A9" s="7" t="n">
        <v>3470.97</v>
      </c>
      <c r="B9" s="7" t="n">
        <v>0.0321983</v>
      </c>
      <c r="C9" s="7" t="n">
        <v>2.72351E-010</v>
      </c>
      <c r="D9" s="7" t="n">
        <v>4.03517</v>
      </c>
      <c r="E9" s="7" t="n">
        <v>1.04758E-007</v>
      </c>
      <c r="F9" s="7" t="n">
        <v>0.00226341</v>
      </c>
      <c r="G9" s="7" t="n">
        <v>0.000282913</v>
      </c>
      <c r="H9" s="7" t="n">
        <v>0.00169748</v>
      </c>
      <c r="I9" s="7" t="n">
        <v>1E-055</v>
      </c>
      <c r="J9" s="7" t="n">
        <v>1E-055</v>
      </c>
      <c r="K9" s="7" t="n">
        <v>1.56364E-054</v>
      </c>
      <c r="L9" s="7" t="n">
        <v>1E-055</v>
      </c>
      <c r="M9" s="7" t="n">
        <v>1.89916E-055</v>
      </c>
      <c r="N9" s="7" t="n">
        <v>1.0021E-055</v>
      </c>
      <c r="Q9" s="39" t="n">
        <f aca="false">(D8-D9)/((D8-D9)+(F9-F8)+(K9-K8))</f>
        <v>0.997545135414355</v>
      </c>
      <c r="R9" s="18" t="n">
        <f aca="false">(D8-D9)/(F9-F8)</f>
        <v>406.35444465959</v>
      </c>
      <c r="S9" s="19" t="n">
        <f aca="false">2/(1-Q9)</f>
        <v>814.708889319166</v>
      </c>
      <c r="T9" s="19" t="n">
        <f aca="false">1/(1-Q9)</f>
        <v>407.354444659583</v>
      </c>
      <c r="U9" s="20" t="n">
        <f aca="false">(2*(G8-G9))/((2*(G8-G9)+(H8-H9)))</f>
        <v>0.25</v>
      </c>
      <c r="V9" s="20" t="n">
        <f aca="false">(H9-H8)/((H9-H8)+(2*(G9-G8)))</f>
        <v>0.75</v>
      </c>
      <c r="W9" s="19" t="n">
        <f aca="false">(U9*S9)+(V9*T9)</f>
        <v>509.193055824479</v>
      </c>
      <c r="X9" s="21" t="n">
        <f aca="false">W9*$B$1</f>
        <v>43790.6028009052</v>
      </c>
      <c r="Y9" s="22" t="n">
        <f aca="false">($D$3-D9)/$D$3</f>
        <v>0.192966</v>
      </c>
      <c r="Z9" s="23" t="n">
        <f aca="false">(Y9-Y8)</f>
        <v>0.0965360000000001</v>
      </c>
      <c r="AA9" s="21" t="n">
        <f aca="false">$B$1*((U9*(2+Q9)/(1-Q9))+(V9*(1+Q9)/(1-Q9)))</f>
        <v>78737.0850416293</v>
      </c>
      <c r="AB9" s="24" t="n">
        <f aca="false">AA9/X9</f>
        <v>1.79803610833148</v>
      </c>
    </row>
    <row r="10" customFormat="false" ht="12.75" hidden="false" customHeight="false" outlineLevel="0" collapsed="false">
      <c r="A10" s="7" t="n">
        <v>5476.52</v>
      </c>
      <c r="B10" s="7" t="n">
        <v>0.031562</v>
      </c>
      <c r="C10" s="7" t="n">
        <v>3.01685E-010</v>
      </c>
      <c r="D10" s="7" t="n">
        <v>3.57083</v>
      </c>
      <c r="E10" s="7" t="n">
        <v>1.03718E-007</v>
      </c>
      <c r="F10" s="7" t="n">
        <v>0.00353602</v>
      </c>
      <c r="G10" s="7" t="n">
        <v>0.00044199</v>
      </c>
      <c r="H10" s="7" t="n">
        <v>0.00265194</v>
      </c>
      <c r="I10" s="7" t="n">
        <v>1E-055</v>
      </c>
      <c r="J10" s="7" t="n">
        <v>1E-055</v>
      </c>
      <c r="K10" s="7" t="n">
        <v>1.67206E-054</v>
      </c>
      <c r="L10" s="7" t="n">
        <v>1E-055</v>
      </c>
      <c r="M10" s="7" t="n">
        <v>2.38204E-055</v>
      </c>
      <c r="N10" s="7" t="n">
        <v>1.00342E-055</v>
      </c>
      <c r="Q10" s="39" t="n">
        <f aca="false">(D9-D10)/((D9-D10)+(F10-F9)+(K10-K9))</f>
        <v>0.997266805123684</v>
      </c>
      <c r="R10" s="18" t="n">
        <f aca="false">(D9-D10)/(F10-F9)</f>
        <v>364.872191794815</v>
      </c>
      <c r="S10" s="19" t="n">
        <f aca="false">2/(1-Q10)</f>
        <v>731.744383589632</v>
      </c>
      <c r="T10" s="19" t="n">
        <f aca="false">1/(1-Q10)</f>
        <v>365.872191794816</v>
      </c>
      <c r="U10" s="20" t="n">
        <f aca="false">(2*(G9-G10))/((2*(G9-G10)+(H9-H10)))</f>
        <v>0.25000039289211</v>
      </c>
      <c r="V10" s="20" t="n">
        <f aca="false">(H10-H9)/((H10-H9)+(2*(G10-G9)))</f>
        <v>0.74999960710789</v>
      </c>
      <c r="W10" s="19" t="n">
        <f aca="false">(U10*S10)+(V10*T10)</f>
        <v>457.340383491818</v>
      </c>
      <c r="X10" s="21" t="n">
        <f aca="false">W10*$B$1</f>
        <v>39331.2729802963</v>
      </c>
      <c r="Y10" s="22" t="n">
        <f aca="false">($D$3-D10)/$D$3</f>
        <v>0.285834</v>
      </c>
      <c r="Z10" s="23" t="n">
        <f aca="false">(Y10-Y9)</f>
        <v>0.092868</v>
      </c>
      <c r="AA10" s="21" t="n">
        <f aca="false">$B$1*((U10*(2+Q10)/(1-Q10))+(V10*(1+Q10)/(1-Q10)))</f>
        <v>70710.2814746505</v>
      </c>
      <c r="AB10" s="24" t="n">
        <f aca="false">AA10/X10</f>
        <v>1.79781319333534</v>
      </c>
    </row>
    <row r="11" customFormat="false" ht="12.75" hidden="false" customHeight="false" outlineLevel="0" collapsed="false">
      <c r="A11" s="7" t="n">
        <v>12284.3</v>
      </c>
      <c r="B11" s="7" t="n">
        <v>0.0294944</v>
      </c>
      <c r="C11" s="7" t="n">
        <v>4.23193E-010</v>
      </c>
      <c r="D11" s="7" t="n">
        <v>2.37855</v>
      </c>
      <c r="E11" s="7" t="n">
        <v>1.00263E-007</v>
      </c>
      <c r="F11" s="7" t="n">
        <v>0.00767122</v>
      </c>
      <c r="G11" s="7" t="n">
        <v>0.00095889</v>
      </c>
      <c r="H11" s="7" t="n">
        <v>0.00575334</v>
      </c>
      <c r="I11" s="7" t="n">
        <v>1E-055</v>
      </c>
      <c r="J11" s="7" t="n">
        <v>-1.08207E-055</v>
      </c>
      <c r="K11" s="7" t="n">
        <v>1.89043E-054</v>
      </c>
      <c r="L11" s="7" t="n">
        <v>1E-055</v>
      </c>
      <c r="M11" s="7" t="n">
        <v>3.27033E-055</v>
      </c>
      <c r="N11" s="7" t="n">
        <v>1.00635E-055</v>
      </c>
      <c r="Q11" s="39" t="n">
        <f aca="false">(D10-D11)/((D10-D11)+(F11-F10)+(K11-K10))</f>
        <v>0.996543674804533</v>
      </c>
      <c r="R11" s="18" t="n">
        <f aca="false">(D10-D11)/(F11-F10)</f>
        <v>288.324627587541</v>
      </c>
      <c r="S11" s="19" t="n">
        <f aca="false">2/(1-Q11)</f>
        <v>578.649255175105</v>
      </c>
      <c r="T11" s="19" t="n">
        <f aca="false">1/(1-Q11)</f>
        <v>289.324627587552</v>
      </c>
      <c r="U11" s="20" t="n">
        <f aca="false">(2*(G10-G11))/((2*(G10-G11)+(H10-H11)))</f>
        <v>0.25</v>
      </c>
      <c r="V11" s="20" t="n">
        <f aca="false">(H11-H10)/((H11-H10)+(2*(G11-G10)))</f>
        <v>0.75</v>
      </c>
      <c r="W11" s="19" t="n">
        <f aca="false">(U11*S11)+(V11*T11)</f>
        <v>361.65578448444</v>
      </c>
      <c r="X11" s="21" t="n">
        <f aca="false">W11*$B$1</f>
        <v>31102.3974656619</v>
      </c>
      <c r="Y11" s="22" t="n">
        <f aca="false">($D$3-D11)/$D$3</f>
        <v>0.52429</v>
      </c>
      <c r="Z11" s="23" t="n">
        <f aca="false">(Y11-Y10)</f>
        <v>0.238456</v>
      </c>
      <c r="AA11" s="21" t="n">
        <f aca="false">$B$1*((U11*(2+Q11)/(1-Q11))+(V11*(1+Q11)/(1-Q11)))</f>
        <v>55898.3154381914</v>
      </c>
      <c r="AB11" s="24" t="n">
        <f aca="false">AA11/X11</f>
        <v>1.79723493984363</v>
      </c>
    </row>
    <row r="12" customFormat="false" ht="12.75" hidden="false" customHeight="false" outlineLevel="0" collapsed="false">
      <c r="A12" s="7" t="n">
        <v>14548.2</v>
      </c>
      <c r="B12" s="7" t="n">
        <v>0.0288373</v>
      </c>
      <c r="C12" s="7" t="n">
        <v>4.72296E-010</v>
      </c>
      <c r="D12" s="7" t="n">
        <v>2.08396</v>
      </c>
      <c r="E12" s="7" t="n">
        <v>9.91401E-008</v>
      </c>
      <c r="F12" s="7" t="n">
        <v>0.00898548</v>
      </c>
      <c r="G12" s="7" t="n">
        <v>0.00112317</v>
      </c>
      <c r="H12" s="7" t="n">
        <v>0.00673904</v>
      </c>
      <c r="I12" s="7" t="n">
        <v>1E-055</v>
      </c>
      <c r="J12" s="7" t="n">
        <v>1E-055</v>
      </c>
      <c r="K12" s="7" t="n">
        <v>1.80546E-054</v>
      </c>
      <c r="L12" s="7" t="n">
        <v>1E-055</v>
      </c>
      <c r="M12" s="7" t="n">
        <v>3.78031E-055</v>
      </c>
      <c r="N12" s="7" t="n">
        <v>1.00861E-055</v>
      </c>
      <c r="Q12" s="39" t="n">
        <f aca="false">(D11-D12)/((D11-D12)+(F12-F11)+(K12-K11))</f>
        <v>0.99555849584592</v>
      </c>
      <c r="R12" s="18" t="n">
        <f aca="false">(D11-D12)/(F12-F11)</f>
        <v>224.148950740341</v>
      </c>
      <c r="S12" s="19" t="n">
        <f aca="false">2/(1-Q12)</f>
        <v>450.297901480674</v>
      </c>
      <c r="T12" s="19" t="n">
        <f aca="false">1/(1-Q12)</f>
        <v>225.148950740337</v>
      </c>
      <c r="U12" s="20" t="n">
        <f aca="false">(2*(G11-G12))/((2*(G11-G12)+(H11-H12)))</f>
        <v>0.24999619557774</v>
      </c>
      <c r="V12" s="20" t="n">
        <f aca="false">(H12-H11)/((H12-H11)+(2*(G12-G11)))</f>
        <v>0.75000380442226</v>
      </c>
      <c r="W12" s="19" t="n">
        <f aca="false">(U12*S12)+(V12*T12)</f>
        <v>281.435331863741</v>
      </c>
      <c r="X12" s="21" t="n">
        <f aca="false">W12*$B$1</f>
        <v>24203.4385402817</v>
      </c>
      <c r="Y12" s="22" t="n">
        <f aca="false">($D$3-D12)/$D$3</f>
        <v>0.583208</v>
      </c>
      <c r="Z12" s="23" t="n">
        <f aca="false">(Y12-Y11)</f>
        <v>0.0589180000000001</v>
      </c>
      <c r="AA12" s="21" t="n">
        <f aca="false">$B$1*((U12*(2+Q12)/(1-Q12))+(V12*(1+Q12)/(1-Q12)))</f>
        <v>43480.2483039507</v>
      </c>
      <c r="AB12" s="24" t="n">
        <f aca="false">AA12/X12</f>
        <v>1.79644922070005</v>
      </c>
    </row>
    <row r="13" customFormat="false" ht="12.75" hidden="false" customHeight="false" outlineLevel="0" collapsed="false">
      <c r="A13" s="7" t="n">
        <v>15494.6</v>
      </c>
      <c r="B13" s="7" t="n">
        <v>0.0285669</v>
      </c>
      <c r="C13" s="7" t="n">
        <v>4.94259E-010</v>
      </c>
      <c r="D13" s="7" t="n">
        <v>1.97272</v>
      </c>
      <c r="E13" s="7" t="n">
        <v>9.86743E-008</v>
      </c>
      <c r="F13" s="7" t="n">
        <v>0.00952614</v>
      </c>
      <c r="G13" s="7" t="n">
        <v>0.00119076</v>
      </c>
      <c r="H13" s="7" t="n">
        <v>0.00714453</v>
      </c>
      <c r="I13" s="7" t="n">
        <v>1E-055</v>
      </c>
      <c r="J13" s="7" t="n">
        <v>1E-055</v>
      </c>
      <c r="K13" s="7" t="n">
        <v>1.91196E-054</v>
      </c>
      <c r="L13" s="7" t="n">
        <v>1E-055</v>
      </c>
      <c r="M13" s="7" t="n">
        <v>4.03645E-055</v>
      </c>
      <c r="N13" s="7" t="n">
        <v>1.00985E-055</v>
      </c>
      <c r="Q13" s="39" t="n">
        <f aca="false">(D12-D13)/((D12-D13)+(F13-F12)+(K13-K12))</f>
        <v>0.995163206229056</v>
      </c>
      <c r="R13" s="18" t="n">
        <f aca="false">(D12-D13)/(F13-F12)</f>
        <v>205.748529574964</v>
      </c>
      <c r="S13" s="19" t="n">
        <f aca="false">2/(1-Q13)</f>
        <v>413.497059149927</v>
      </c>
      <c r="T13" s="19" t="n">
        <f aca="false">1/(1-Q13)</f>
        <v>206.748529574964</v>
      </c>
      <c r="U13" s="20" t="n">
        <f aca="false">(2*(G12-G13))/((2*(G12-G13)+(H12-H13)))</f>
        <v>0.250023119462889</v>
      </c>
      <c r="V13" s="20" t="n">
        <f aca="false">(H13-H12)/((H13-H12)+(2*(G13-G12)))</f>
        <v>0.749976880537111</v>
      </c>
      <c r="W13" s="19" t="n">
        <f aca="false">(U13*S13)+(V13*T13)</f>
        <v>258.440441883661</v>
      </c>
      <c r="X13" s="21" t="n">
        <f aca="false">W13*$B$1</f>
        <v>22225.8780019949</v>
      </c>
      <c r="Y13" s="22" t="n">
        <f aca="false">($D$3-D13)/$D$3</f>
        <v>0.605456</v>
      </c>
      <c r="Z13" s="23" t="n">
        <f aca="false">(Y13-Y12)</f>
        <v>0.0222479999999999</v>
      </c>
      <c r="AA13" s="21" t="n">
        <f aca="false">$B$1*((U13*(2+Q13)/(1-Q13))+(V13*(1+Q13)/(1-Q13)))</f>
        <v>39920.2515454417</v>
      </c>
      <c r="AB13" s="24" t="n">
        <f aca="false">AA13/X13</f>
        <v>1.79611584036674</v>
      </c>
    </row>
    <row r="14" customFormat="false" ht="12.75" hidden="false" customHeight="false" outlineLevel="0" collapsed="false">
      <c r="A14" s="7" t="n">
        <v>18305.6</v>
      </c>
      <c r="B14" s="7" t="n">
        <v>0.0277788</v>
      </c>
      <c r="C14" s="7" t="n">
        <v>5.6486E-010</v>
      </c>
      <c r="D14" s="7" t="n">
        <v>1.67853</v>
      </c>
      <c r="E14" s="7" t="n">
        <v>9.73037E-008</v>
      </c>
      <c r="F14" s="7" t="n">
        <v>0.0111024</v>
      </c>
      <c r="G14" s="7" t="n">
        <v>0.00138778</v>
      </c>
      <c r="H14" s="7" t="n">
        <v>0.0083267</v>
      </c>
      <c r="I14" s="7" t="n">
        <v>1E-055</v>
      </c>
      <c r="J14" s="7" t="n">
        <v>1E-055</v>
      </c>
      <c r="K14" s="7" t="n">
        <v>2.01113E-054</v>
      </c>
      <c r="L14" s="7" t="n">
        <v>1E-055</v>
      </c>
      <c r="M14" s="7" t="n">
        <v>4.61801E-055</v>
      </c>
      <c r="N14" s="7" t="n">
        <v>1.01294E-055</v>
      </c>
      <c r="Q14" s="39" t="n">
        <f aca="false">(D13-D14)/((D13-D14)+(F14-F13)+(K14-K13))</f>
        <v>0.994670588862976</v>
      </c>
      <c r="R14" s="18" t="n">
        <f aca="false">(D13-D14)/(F14-F13)</f>
        <v>186.637991194346</v>
      </c>
      <c r="S14" s="19" t="n">
        <f aca="false">2/(1-Q14)</f>
        <v>375.275982388691</v>
      </c>
      <c r="T14" s="19" t="n">
        <f aca="false">1/(1-Q14)</f>
        <v>187.637991194346</v>
      </c>
      <c r="U14" s="20" t="n">
        <f aca="false">(2*(G13-G14))/((2*(G13-G14)+(H13-H14)))</f>
        <v>0.249992069584637</v>
      </c>
      <c r="V14" s="20" t="n">
        <f aca="false">(H14-H13)/((H14-H13)+(2*(G14-G13)))</f>
        <v>0.750007930415363</v>
      </c>
      <c r="W14" s="19" t="n">
        <f aca="false">(U14*S14)+(V14*T14)</f>
        <v>234.546000945724</v>
      </c>
      <c r="X14" s="21" t="n">
        <f aca="false">W14*$B$1</f>
        <v>20170.9560813323</v>
      </c>
      <c r="Y14" s="22" t="n">
        <f aca="false">($D$3-D14)/$D$3</f>
        <v>0.664294</v>
      </c>
      <c r="Z14" s="23" t="n">
        <f aca="false">(Y14-Y13)</f>
        <v>0.0588379999999999</v>
      </c>
      <c r="AA14" s="21" t="n">
        <f aca="false">$B$1*((U14*(2+Q14)/(1-Q14))+(V14*(1+Q14)/(1-Q14)))</f>
        <v>36221.823324046</v>
      </c>
      <c r="AB14" s="24" t="n">
        <f aca="false">AA14/X14</f>
        <v>1.795741519539</v>
      </c>
    </row>
    <row r="15" customFormat="false" ht="12.75" hidden="false" customHeight="false" outlineLevel="0" collapsed="false">
      <c r="A15" s="7" t="n">
        <v>20450.3</v>
      </c>
      <c r="B15" s="7" t="n">
        <v>0.0271922</v>
      </c>
      <c r="C15" s="7" t="n">
        <v>6.24552E-010</v>
      </c>
      <c r="D15" s="7" t="n">
        <v>1.48605</v>
      </c>
      <c r="E15" s="7" t="n">
        <v>9.62707E-008</v>
      </c>
      <c r="F15" s="7" t="n">
        <v>0.0122757</v>
      </c>
      <c r="G15" s="7" t="n">
        <v>0.00153445</v>
      </c>
      <c r="H15" s="7" t="n">
        <v>0.00920667</v>
      </c>
      <c r="I15" s="7" t="n">
        <v>1E-055</v>
      </c>
      <c r="J15" s="7" t="n">
        <v>1E-055</v>
      </c>
      <c r="K15" s="7" t="n">
        <v>2.11956E-054</v>
      </c>
      <c r="L15" s="7" t="n">
        <v>1E-055</v>
      </c>
      <c r="M15" s="7" t="n">
        <v>5.09963E-055</v>
      </c>
      <c r="N15" s="7" t="n">
        <v>1.01586E-055</v>
      </c>
      <c r="Q15" s="39" t="n">
        <f aca="false">(D14-D15)/((D14-D15)+(F15-F14)+(K15-K14))</f>
        <v>0.993941234154027</v>
      </c>
      <c r="R15" s="18" t="n">
        <f aca="false">(D14-D15)/(F15-F14)</f>
        <v>164.050115060087</v>
      </c>
      <c r="S15" s="19" t="n">
        <f aca="false">2/(1-Q15)</f>
        <v>330.100230120179</v>
      </c>
      <c r="T15" s="19" t="n">
        <f aca="false">1/(1-Q15)</f>
        <v>165.05011506009</v>
      </c>
      <c r="U15" s="20" t="n">
        <f aca="false">(2*(G14-G15))/((2*(G14-G15)+(H14-H15)))</f>
        <v>0.250010653620953</v>
      </c>
      <c r="V15" s="20" t="n">
        <f aca="false">(H15-H14)/((H15-H14)+(2*(G15-G14)))</f>
        <v>0.749989346379048</v>
      </c>
      <c r="W15" s="19" t="n">
        <f aca="false">(U15*S15)+(V15*T15)</f>
        <v>206.314402206476</v>
      </c>
      <c r="X15" s="21" t="n">
        <f aca="false">W15*$B$1</f>
        <v>17743.0385897569</v>
      </c>
      <c r="Y15" s="22" t="n">
        <f aca="false">($D$3-D15)/$D$3</f>
        <v>0.70279</v>
      </c>
      <c r="Z15" s="23" t="n">
        <f aca="false">(Y15-Y14)</f>
        <v>0.0384960000000001</v>
      </c>
      <c r="AA15" s="21" t="n">
        <f aca="false">$B$1*((U15*(2+Q15)/(1-Q15))+(V15*(1+Q15)/(1-Q15)))</f>
        <v>31851.3484849247</v>
      </c>
      <c r="AB15" s="24" t="n">
        <f aca="false">AA15/X15</f>
        <v>1.79514621037416</v>
      </c>
    </row>
    <row r="16" customFormat="false" ht="12.75" hidden="false" customHeight="false" outlineLevel="0" collapsed="false">
      <c r="A16" s="7" t="n">
        <v>22413.2</v>
      </c>
      <c r="B16" s="7" t="n">
        <v>0.0266661</v>
      </c>
      <c r="C16" s="7" t="n">
        <v>6.83969E-010</v>
      </c>
      <c r="D16" s="7" t="n">
        <v>1.3307</v>
      </c>
      <c r="E16" s="7" t="n">
        <v>9.5335E-008</v>
      </c>
      <c r="F16" s="7" t="n">
        <v>0.0133278</v>
      </c>
      <c r="G16" s="7" t="n">
        <v>0.00166596</v>
      </c>
      <c r="H16" s="7" t="n">
        <v>0.00999577</v>
      </c>
      <c r="I16" s="7" t="n">
        <v>1E-055</v>
      </c>
      <c r="J16" s="7" t="n">
        <v>1E-055</v>
      </c>
      <c r="K16" s="7" t="n">
        <v>2.22814E-054</v>
      </c>
      <c r="L16" s="7" t="n">
        <v>1E-055</v>
      </c>
      <c r="M16" s="7" t="n">
        <v>5.54842E-055</v>
      </c>
      <c r="N16" s="7" t="n">
        <v>1.01889E-055</v>
      </c>
      <c r="Q16" s="39" t="n">
        <f aca="false">(D15-D16)/((D15-D16)+(F16-F15)+(K16-K15))</f>
        <v>0.993273108225529</v>
      </c>
      <c r="R16" s="18" t="n">
        <f aca="false">(D15-D16)/(F16-F15)</f>
        <v>147.657066818744</v>
      </c>
      <c r="S16" s="19" t="n">
        <f aca="false">2/(1-Q16)</f>
        <v>297.314133637487</v>
      </c>
      <c r="T16" s="19" t="n">
        <f aca="false">1/(1-Q16)</f>
        <v>148.657066818744</v>
      </c>
      <c r="U16" s="20" t="n">
        <f aca="false">(2*(G15-G16))/((2*(G15-G16)+(H15-H16)))</f>
        <v>0.249990495380755</v>
      </c>
      <c r="V16" s="20" t="n">
        <f aca="false">(H16-H15)/((H16-H15)+(2*(G16-G15)))</f>
        <v>0.750009504619245</v>
      </c>
      <c r="W16" s="19" t="n">
        <f aca="false">(U16*S16)+(V16*T16)</f>
        <v>185.819920594611</v>
      </c>
      <c r="X16" s="21" t="n">
        <f aca="false">W16*$B$1</f>
        <v>15980.5131711366</v>
      </c>
      <c r="Y16" s="22" t="n">
        <f aca="false">($D$3-D16)/$D$3</f>
        <v>0.73386</v>
      </c>
      <c r="Z16" s="23" t="n">
        <f aca="false">(Y16-Y15)</f>
        <v>0.0310699999999999</v>
      </c>
      <c r="AA16" s="21" t="n">
        <f aca="false">$B$1*((U16*(2+Q16)/(1-Q16))+(V16*(1+Q16)/(1-Q16)))</f>
        <v>28679.0209175485</v>
      </c>
      <c r="AB16" s="24" t="n">
        <f aca="false">AA16/X16</f>
        <v>1.79462452866329</v>
      </c>
    </row>
    <row r="17" customFormat="false" ht="12.75" hidden="false" customHeight="false" outlineLevel="0" collapsed="false">
      <c r="A17" s="7" t="n">
        <v>25137.5</v>
      </c>
      <c r="B17" s="7" t="n">
        <v>0.0259528</v>
      </c>
      <c r="C17" s="7" t="n">
        <v>7.74643E-010</v>
      </c>
      <c r="D17" s="7" t="n">
        <v>1.14351</v>
      </c>
      <c r="E17" s="7" t="n">
        <v>9.40512E-008</v>
      </c>
      <c r="F17" s="7" t="n">
        <v>0.0147544</v>
      </c>
      <c r="G17" s="7" t="n">
        <v>0.00184429</v>
      </c>
      <c r="H17" s="7" t="n">
        <v>0.0110657</v>
      </c>
      <c r="I17" s="7" t="n">
        <v>1E-055</v>
      </c>
      <c r="J17" s="7" t="n">
        <v>1E-055</v>
      </c>
      <c r="K17" s="7" t="n">
        <v>2.32284E-054</v>
      </c>
      <c r="L17" s="7" t="n">
        <v>1E-055</v>
      </c>
      <c r="M17" s="7" t="n">
        <v>6.10703E-055</v>
      </c>
      <c r="N17" s="7" t="n">
        <v>1.02312E-055</v>
      </c>
      <c r="Q17" s="39" t="n">
        <f aca="false">(D16-D17)/((D16-D17)+(F17-F16)+(K17-K16))</f>
        <v>0.992436508769642</v>
      </c>
      <c r="R17" s="18" t="n">
        <f aca="false">(D16-D17)/(F17-F16)</f>
        <v>131.214075424085</v>
      </c>
      <c r="S17" s="19" t="n">
        <f aca="false">2/(1-Q17)</f>
        <v>264.428150848172</v>
      </c>
      <c r="T17" s="19" t="n">
        <f aca="false">1/(1-Q17)</f>
        <v>132.214075424086</v>
      </c>
      <c r="U17" s="20" t="n">
        <f aca="false">(2*(G16-G17))/((2*(G16-G17)+(H16-H17)))</f>
        <v>0.250008762153106</v>
      </c>
      <c r="V17" s="20" t="n">
        <f aca="false">(H17-H16)/((H17-H16)+(2*(G17-G16)))</f>
        <v>0.749991237846894</v>
      </c>
      <c r="W17" s="19" t="n">
        <f aca="false">(U17*S17)+(V17*T17)</f>
        <v>165.268752760079</v>
      </c>
      <c r="X17" s="21" t="n">
        <f aca="false">W17*$B$1</f>
        <v>14213.1127373668</v>
      </c>
      <c r="Y17" s="22" t="n">
        <f aca="false">($D$3-D17)/$D$3</f>
        <v>0.771298</v>
      </c>
      <c r="Z17" s="23" t="n">
        <f aca="false">(Y17-Y16)</f>
        <v>0.0374380000000001</v>
      </c>
      <c r="AA17" s="21" t="n">
        <f aca="false">$B$1*((U17*(2+Q17)/(1-Q17))+(V17*(1+Q17)/(1-Q17)))</f>
        <v>25497.5232238382</v>
      </c>
      <c r="AB17" s="24" t="n">
        <f aca="false">AA17/X17</f>
        <v>1.79394364169112</v>
      </c>
    </row>
    <row r="18" customFormat="false" ht="12.75" hidden="false" customHeight="false" outlineLevel="0" collapsed="false">
      <c r="A18" s="7" t="n">
        <v>27365.8</v>
      </c>
      <c r="B18" s="7" t="n">
        <v>0.0253836</v>
      </c>
      <c r="C18" s="7" t="n">
        <v>8.56475E-010</v>
      </c>
      <c r="D18" s="7" t="n">
        <v>1.01157</v>
      </c>
      <c r="E18" s="7" t="n">
        <v>9.30141E-008</v>
      </c>
      <c r="F18" s="7" t="n">
        <v>0.0158928</v>
      </c>
      <c r="G18" s="7" t="n">
        <v>0.00198659</v>
      </c>
      <c r="H18" s="7" t="n">
        <v>0.0119195</v>
      </c>
      <c r="I18" s="7" t="n">
        <v>1E-055</v>
      </c>
      <c r="J18" s="7" t="n">
        <v>1E-055</v>
      </c>
      <c r="K18" s="7" t="n">
        <v>2.43124E-054</v>
      </c>
      <c r="L18" s="7" t="n">
        <v>1E-055</v>
      </c>
      <c r="M18" s="7" t="n">
        <v>6.59089E-055</v>
      </c>
      <c r="N18" s="7" t="n">
        <v>1.02727E-055</v>
      </c>
      <c r="Q18" s="39" t="n">
        <f aca="false">(D17-D18)/((D17-D18)+(F18-F17)+(K18-K17))</f>
        <v>0.991445644071465</v>
      </c>
      <c r="R18" s="18" t="n">
        <f aca="false">(D17-D18)/(F18-F17)</f>
        <v>115.899508081518</v>
      </c>
      <c r="S18" s="19" t="n">
        <f aca="false">2/(1-Q18)</f>
        <v>233.799016163039</v>
      </c>
      <c r="T18" s="19" t="n">
        <f aca="false">1/(1-Q18)</f>
        <v>116.899508081519</v>
      </c>
      <c r="U18" s="20" t="n">
        <f aca="false">(2*(G17-G18))/((2*(G17-G18)+(H17-H18)))</f>
        <v>0.25</v>
      </c>
      <c r="V18" s="20" t="n">
        <f aca="false">(H18-H17)/((H18-H17)+(2*(G18-G17)))</f>
        <v>0.75</v>
      </c>
      <c r="W18" s="19" t="n">
        <f aca="false">(U18*S18)+(V18*T18)</f>
        <v>146.124385101899</v>
      </c>
      <c r="X18" s="21" t="n">
        <f aca="false">W18*$B$1</f>
        <v>12566.6971187633</v>
      </c>
      <c r="Y18" s="22" t="n">
        <f aca="false">($D$3-D18)/$D$3</f>
        <v>0.797686</v>
      </c>
      <c r="Z18" s="23" t="n">
        <f aca="false">(Y18-Y17)</f>
        <v>0.026388</v>
      </c>
      <c r="AA18" s="21" t="n">
        <f aca="false">$B$1*((U18*(2+Q18)/(1-Q18))+(V18*(1+Q18)/(1-Q18)))</f>
        <v>22534.054813774</v>
      </c>
      <c r="AB18" s="24" t="n">
        <f aca="false">AA18/X18</f>
        <v>1.79315651525717</v>
      </c>
    </row>
    <row r="19" customFormat="false" ht="12.75" hidden="false" customHeight="false" outlineLevel="0" collapsed="false">
      <c r="A19" s="7" t="n">
        <v>32079.1</v>
      </c>
      <c r="B19" s="7" t="n">
        <v>0.0242204</v>
      </c>
      <c r="C19" s="7" t="n">
        <v>1.05491E-009</v>
      </c>
      <c r="D19" s="7" t="n">
        <v>0.783637</v>
      </c>
      <c r="E19" s="7" t="n">
        <v>9.08579E-008</v>
      </c>
      <c r="F19" s="7" t="n">
        <v>0.0182193</v>
      </c>
      <c r="G19" s="7" t="n">
        <v>0.00227739</v>
      </c>
      <c r="H19" s="7" t="n">
        <v>0.0136644</v>
      </c>
      <c r="I19" s="7" t="n">
        <v>1E-055</v>
      </c>
      <c r="J19" s="7" t="n">
        <v>1E-055</v>
      </c>
      <c r="K19" s="7" t="n">
        <v>2.61558E-054</v>
      </c>
      <c r="L19" s="7" t="n">
        <v>1E-055</v>
      </c>
      <c r="M19" s="7" t="n">
        <v>7.33863E-055</v>
      </c>
      <c r="N19" s="7" t="n">
        <v>1.03474E-055</v>
      </c>
      <c r="Q19" s="39" t="n">
        <f aca="false">(D18-D19)/((D18-D19)+(F19-F18)+(K19-K18))</f>
        <v>0.989896182350783</v>
      </c>
      <c r="R19" s="18" t="n">
        <f aca="false">(D18-D19)/(F19-F18)</f>
        <v>97.9724908661078</v>
      </c>
      <c r="S19" s="19" t="n">
        <f aca="false">2/(1-Q19)</f>
        <v>197.944981732216</v>
      </c>
      <c r="T19" s="19" t="n">
        <f aca="false">1/(1-Q19)</f>
        <v>98.9724908661078</v>
      </c>
      <c r="U19" s="20" t="n">
        <f aca="false">(2*(G18-G19))/((2*(G18-G19)+(H18-H19)))</f>
        <v>0.249989254244573</v>
      </c>
      <c r="V19" s="20" t="n">
        <f aca="false">(H19-H18)/((H19-H18)+(2*(G19-G18)))</f>
        <v>0.750010745755427</v>
      </c>
      <c r="W19" s="19" t="n">
        <f aca="false">(U19*S19)+(V19*T19)</f>
        <v>123.714550048454</v>
      </c>
      <c r="X19" s="21" t="n">
        <f aca="false">W19*$B$1</f>
        <v>10639.451304167</v>
      </c>
      <c r="Y19" s="22" t="n">
        <f aca="false">($D$3-D19)/$D$3</f>
        <v>0.8432726</v>
      </c>
      <c r="Z19" s="23" t="n">
        <f aca="false">(Y19-Y18)</f>
        <v>0.0455866</v>
      </c>
      <c r="AA19" s="21" t="n">
        <f aca="false">$B$1*((U19*(2+Q19)/(1-Q19))+(V19*(1+Q19)/(1-Q19)))</f>
        <v>19065.0855186523</v>
      </c>
      <c r="AB19" s="24" t="n">
        <f aca="false">AA19/X19</f>
        <v>1.79192375373581</v>
      </c>
    </row>
    <row r="20" customFormat="false" ht="12.75" hidden="false" customHeight="false" outlineLevel="0" collapsed="false">
      <c r="A20" s="7" t="n">
        <v>34416.3</v>
      </c>
      <c r="B20" s="7" t="n">
        <v>0.0236635</v>
      </c>
      <c r="C20" s="7" t="n">
        <v>1.16748E-009</v>
      </c>
      <c r="D20" s="7" t="n">
        <v>0.69181</v>
      </c>
      <c r="E20" s="7" t="n">
        <v>8.98073E-008</v>
      </c>
      <c r="F20" s="7" t="n">
        <v>0.019333</v>
      </c>
      <c r="G20" s="7" t="n">
        <v>0.00241661</v>
      </c>
      <c r="H20" s="7" t="n">
        <v>0.0144997</v>
      </c>
      <c r="I20" s="7" t="n">
        <v>1E-055</v>
      </c>
      <c r="J20" s="7" t="n">
        <v>1E-055</v>
      </c>
      <c r="K20" s="7" t="n">
        <v>2.70385E-054</v>
      </c>
      <c r="L20" s="7" t="n">
        <v>1E-055</v>
      </c>
      <c r="M20" s="7" t="n">
        <v>7.82813E-055</v>
      </c>
      <c r="N20" s="7" t="n">
        <v>1.04065E-055</v>
      </c>
      <c r="Q20" s="39" t="n">
        <f aca="false">(D19-D20)/((D19-D20)+(F20-F19)+(K20-K19))</f>
        <v>0.988017090467363</v>
      </c>
      <c r="R20" s="18" t="n">
        <f aca="false">(D19-D20)/(F20-F19)</f>
        <v>82.4521864056749</v>
      </c>
      <c r="S20" s="19" t="n">
        <f aca="false">2/(1-Q20)</f>
        <v>166.90437281135</v>
      </c>
      <c r="T20" s="19" t="n">
        <f aca="false">1/(1-Q20)</f>
        <v>83.4521864056748</v>
      </c>
      <c r="U20" s="20" t="n">
        <f aca="false">(2*(G19-G20))/((2*(G19-G20)+(H19-H20)))</f>
        <v>0.250004489378132</v>
      </c>
      <c r="V20" s="20" t="n">
        <f aca="false">(H20-H19)/((H20-H19)+(2*(G20-G19)))</f>
        <v>0.749995510621869</v>
      </c>
      <c r="W20" s="19" t="n">
        <f aca="false">(U20*S20)+(V20*T20)</f>
        <v>104.315607655514</v>
      </c>
      <c r="X20" s="21" t="n">
        <f aca="false">W20*$B$1</f>
        <v>8971.14225837422</v>
      </c>
      <c r="Y20" s="22" t="n">
        <f aca="false">($D$3-D20)/$D$3</f>
        <v>0.861638</v>
      </c>
      <c r="Z20" s="23" t="n">
        <f aca="false">(Y20-Y19)</f>
        <v>0.0183653999999999</v>
      </c>
      <c r="AA20" s="21" t="n">
        <f aca="false">$B$1*((U20*(2+Q20)/(1-Q20))+(V20*(1+Q20)/(1-Q20)))</f>
        <v>16062.0302892623</v>
      </c>
      <c r="AB20" s="24" t="n">
        <f aca="false">AA20/X20</f>
        <v>1.7904108336114</v>
      </c>
    </row>
    <row r="21" customFormat="false" ht="12.75" hidden="false" customHeight="false" outlineLevel="0" collapsed="false">
      <c r="A21" s="7" t="n">
        <v>36228</v>
      </c>
      <c r="B21" s="7" t="n">
        <v>0.0232406</v>
      </c>
      <c r="C21" s="7" t="n">
        <v>1.26182E-009</v>
      </c>
      <c r="D21" s="7" t="n">
        <v>0.628646</v>
      </c>
      <c r="E21" s="7" t="n">
        <v>8.90013E-008</v>
      </c>
      <c r="F21" s="7" t="n">
        <v>0.0201787</v>
      </c>
      <c r="G21" s="7" t="n">
        <v>0.00252233</v>
      </c>
      <c r="H21" s="7" t="n">
        <v>0.015134</v>
      </c>
      <c r="I21" s="7" t="n">
        <v>1E-055</v>
      </c>
      <c r="J21" s="7" t="n">
        <v>1E-055</v>
      </c>
      <c r="K21" s="7" t="n">
        <v>2.81227E-054</v>
      </c>
      <c r="L21" s="7" t="n">
        <v>1E-055</v>
      </c>
      <c r="M21" s="7" t="n">
        <v>8.23152E-055</v>
      </c>
      <c r="N21" s="7" t="n">
        <v>1.04604E-055</v>
      </c>
      <c r="Q21" s="39" t="n">
        <f aca="false">(D20-D21)/((D20-D21)+(F21-F20)+(K21-K20))</f>
        <v>0.986787939952851</v>
      </c>
      <c r="R21" s="18" t="n">
        <f aca="false">(D20-D21)/(F21-F20)</f>
        <v>74.6884237909423</v>
      </c>
      <c r="S21" s="19" t="n">
        <f aca="false">2/(1-Q21)</f>
        <v>151.376847581884</v>
      </c>
      <c r="T21" s="19" t="n">
        <f aca="false">1/(1-Q21)</f>
        <v>75.6884237909422</v>
      </c>
      <c r="U21" s="20" t="n">
        <f aca="false">(2*(G20-G21))/((2*(G20-G21)+(H20-H21)))</f>
        <v>0.250005911982406</v>
      </c>
      <c r="V21" s="20" t="n">
        <f aca="false">(H21-H20)/((H21-H20)+(2*(G21-G20)))</f>
        <v>0.749994088017594</v>
      </c>
      <c r="W21" s="19" t="n">
        <f aca="false">(U21*S21)+(V21*T21)</f>
        <v>94.6109772073076</v>
      </c>
      <c r="X21" s="21" t="n">
        <f aca="false">W21*$B$1</f>
        <v>8136.54403982845</v>
      </c>
      <c r="Y21" s="22" t="n">
        <f aca="false">($D$3-D21)/$D$3</f>
        <v>0.8742708</v>
      </c>
      <c r="Z21" s="23" t="n">
        <f aca="false">(Y21-Y20)</f>
        <v>0.0126328000000001</v>
      </c>
      <c r="AA21" s="21" t="n">
        <f aca="false">$B$1*((U21*(2+Q21)/(1-Q21))+(V21*(1+Q21)/(1-Q21)))</f>
        <v>14559.7484858495</v>
      </c>
      <c r="AB21" s="24" t="n">
        <f aca="false">AA21/X21</f>
        <v>1.78942661830126</v>
      </c>
    </row>
    <row r="22" customFormat="false" ht="12.75" hidden="false" customHeight="false" outlineLevel="0" collapsed="false">
      <c r="A22" s="7" t="n">
        <v>39558.8</v>
      </c>
      <c r="B22" s="7" t="n">
        <v>0.0224829</v>
      </c>
      <c r="C22" s="7" t="n">
        <v>1.4528E-009</v>
      </c>
      <c r="D22" s="7" t="n">
        <v>0.528203</v>
      </c>
      <c r="E22" s="7" t="n">
        <v>8.75383E-008</v>
      </c>
      <c r="F22" s="7" t="n">
        <v>0.0216943</v>
      </c>
      <c r="G22" s="7" t="n">
        <v>0.00271177</v>
      </c>
      <c r="H22" s="7" t="n">
        <v>0.0162706</v>
      </c>
      <c r="I22" s="7" t="n">
        <v>1E-055</v>
      </c>
      <c r="J22" s="7" t="n">
        <v>1E-055</v>
      </c>
      <c r="K22" s="7" t="n">
        <v>2.92228E-054</v>
      </c>
      <c r="L22" s="7" t="n">
        <v>1E-055</v>
      </c>
      <c r="M22" s="7" t="n">
        <v>8.84055E-055</v>
      </c>
      <c r="N22" s="7" t="n">
        <v>1.05514E-055</v>
      </c>
      <c r="Q22" s="39" t="n">
        <f aca="false">(D21-D22)/((D21-D22)+(F22-F21)+(K22-K21))</f>
        <v>0.985135143087488</v>
      </c>
      <c r="R22" s="18" t="n">
        <f aca="false">(D21-D22)/(F22-F21)</f>
        <v>66.2727632620745</v>
      </c>
      <c r="S22" s="19" t="n">
        <f aca="false">2/(1-Q22)</f>
        <v>134.545526524148</v>
      </c>
      <c r="T22" s="19" t="n">
        <f aca="false">1/(1-Q22)</f>
        <v>67.2727632620742</v>
      </c>
      <c r="U22" s="20" t="n">
        <f aca="false">(2*(G21-G22))/((2*(G21-G22)+(H21-H22)))</f>
        <v>0.25000659856943</v>
      </c>
      <c r="V22" s="20" t="n">
        <f aca="false">(H22-H21)/((H22-H21)+(2*(G22-G21)))</f>
        <v>0.74999340143057</v>
      </c>
      <c r="W22" s="19" t="n">
        <f aca="false">(U22*S22)+(V22*T22)</f>
        <v>84.0913979815919</v>
      </c>
      <c r="X22" s="21" t="n">
        <f aca="false">W22*$B$1</f>
        <v>7231.8602264169</v>
      </c>
      <c r="Y22" s="22" t="n">
        <f aca="false">($D$3-D22)/$D$3</f>
        <v>0.8943594</v>
      </c>
      <c r="Z22" s="23" t="n">
        <f aca="false">(Y22-Y21)</f>
        <v>0.0200886000000001</v>
      </c>
      <c r="AA22" s="21" t="n">
        <f aca="false">$B$1*((U22*(2+Q22)/(1-Q22))+(V22*(1+Q22)/(1-Q22)))</f>
        <v>12931.3178669553</v>
      </c>
      <c r="AB22" s="24" t="n">
        <f aca="false">AA22/X22</f>
        <v>1.78810395418306</v>
      </c>
    </row>
    <row r="23" customFormat="false" ht="12.75" hidden="false" customHeight="false" outlineLevel="0" collapsed="false">
      <c r="A23" s="7" t="n">
        <v>41922.5</v>
      </c>
      <c r="B23" s="7" t="n">
        <v>0.0219601</v>
      </c>
      <c r="C23" s="7" t="n">
        <v>1.60326E-009</v>
      </c>
      <c r="D23" s="7" t="n">
        <v>0.467509</v>
      </c>
      <c r="E23" s="7" t="n">
        <v>8.65147E-008</v>
      </c>
      <c r="F23" s="7" t="n">
        <v>0.0227397</v>
      </c>
      <c r="G23" s="7" t="n">
        <v>0.00284245</v>
      </c>
      <c r="H23" s="7" t="n">
        <v>0.0170547</v>
      </c>
      <c r="I23" s="7" t="n">
        <v>1E-055</v>
      </c>
      <c r="J23" s="7" t="n">
        <v>1E-055</v>
      </c>
      <c r="K23" s="7" t="n">
        <v>3.03066E-054</v>
      </c>
      <c r="L23" s="7" t="n">
        <v>1E-055</v>
      </c>
      <c r="M23" s="7" t="n">
        <v>9.32291E-055</v>
      </c>
      <c r="N23" s="7" t="n">
        <v>1.06341E-055</v>
      </c>
      <c r="Q23" s="39" t="n">
        <f aca="false">(D22-D23)/((D22-D23)+(F23-F22)+(K23-K22))</f>
        <v>0.983067538719197</v>
      </c>
      <c r="R23" s="18" t="n">
        <f aca="false">(D22-D23)/(F23-F22)</f>
        <v>58.0581595561506</v>
      </c>
      <c r="S23" s="19" t="n">
        <f aca="false">2/(1-Q23)</f>
        <v>118.116319112301</v>
      </c>
      <c r="T23" s="19" t="n">
        <f aca="false">1/(1-Q23)</f>
        <v>59.0581595561505</v>
      </c>
      <c r="U23" s="20" t="n">
        <f aca="false">(2*(G22-G23))/((2*(G22-G23)+(H22-H23)))</f>
        <v>0.249995217416257</v>
      </c>
      <c r="V23" s="20" t="n">
        <f aca="false">(H23-H22)/((H23-H22)+(2*(G23-G22)))</f>
        <v>0.750004782583743</v>
      </c>
      <c r="W23" s="19" t="n">
        <f aca="false">(U23*S23)+(V23*T23)</f>
        <v>73.8224169945943</v>
      </c>
      <c r="X23" s="21" t="n">
        <f aca="false">W23*$B$1</f>
        <v>6348.72786153511</v>
      </c>
      <c r="Y23" s="22" t="n">
        <f aca="false">($D$3-D23)/$D$3</f>
        <v>0.9064982</v>
      </c>
      <c r="Z23" s="23" t="n">
        <f aca="false">(Y23-Y22)</f>
        <v>0.0121387999999999</v>
      </c>
      <c r="AA23" s="21" t="n">
        <f aca="false">$B$1*((U23*(2+Q23)/(1-Q23))+(V23*(1+Q23)/(1-Q23)))</f>
        <v>11341.729583364</v>
      </c>
      <c r="AB23" s="24" t="n">
        <f aca="false">AA23/X23</f>
        <v>1.78645704001268</v>
      </c>
    </row>
    <row r="24" customFormat="false" ht="12.75" hidden="false" customHeight="false" outlineLevel="0" collapsed="false">
      <c r="A24" s="7" t="n">
        <v>44058.6</v>
      </c>
      <c r="B24" s="7" t="n">
        <v>0.0214982</v>
      </c>
      <c r="C24" s="7" t="n">
        <v>1.75079E-009</v>
      </c>
      <c r="D24" s="7" t="n">
        <v>0.419106</v>
      </c>
      <c r="E24" s="7" t="n">
        <v>8.55999E-008</v>
      </c>
      <c r="F24" s="7" t="n">
        <v>0.0236636</v>
      </c>
      <c r="G24" s="7" t="n">
        <v>0.00295794</v>
      </c>
      <c r="H24" s="7" t="n">
        <v>0.0177476</v>
      </c>
      <c r="I24" s="7" t="n">
        <v>1E-055</v>
      </c>
      <c r="J24" s="7" t="n">
        <v>1E-055</v>
      </c>
      <c r="K24" s="7" t="n">
        <v>3.13921E-054</v>
      </c>
      <c r="L24" s="7" t="n">
        <v>1E-055</v>
      </c>
      <c r="M24" s="7" t="n">
        <v>9.76836E-055</v>
      </c>
      <c r="N24" s="7" t="n">
        <v>1.07187E-055</v>
      </c>
      <c r="Q24" s="39" t="n">
        <f aca="false">(D23-D24)/((D23-D24)+(F24-F23)+(K24-K23))</f>
        <v>0.981269854785117</v>
      </c>
      <c r="R24" s="18" t="n">
        <f aca="false">(D23-D24)/(F24-F23)</f>
        <v>52.3898690334453</v>
      </c>
      <c r="S24" s="19" t="n">
        <f aca="false">2/(1-Q24)</f>
        <v>106.779738066891</v>
      </c>
      <c r="T24" s="19" t="n">
        <f aca="false">1/(1-Q24)</f>
        <v>53.3898690334453</v>
      </c>
      <c r="U24" s="20" t="n">
        <f aca="false">(2*(G23-G24))/((2*(G23-G24)+(H23-H24)))</f>
        <v>0.250010823916526</v>
      </c>
      <c r="V24" s="20" t="n">
        <f aca="false">(H24-H23)/((H24-H23)+(2*(G24-G23)))</f>
        <v>0.749989176083474</v>
      </c>
      <c r="W24" s="19" t="n">
        <f aca="false">(U24*S24)+(V24*T24)</f>
        <v>66.7379141792924</v>
      </c>
      <c r="X24" s="21" t="n">
        <f aca="false">W24*$B$1</f>
        <v>5739.46061941915</v>
      </c>
      <c r="Y24" s="22" t="n">
        <f aca="false">($D$3-D24)/$D$3</f>
        <v>0.9161788</v>
      </c>
      <c r="Z24" s="23" t="n">
        <f aca="false">(Y24-Y23)</f>
        <v>0.00968059999999993</v>
      </c>
      <c r="AA24" s="21" t="n">
        <f aca="false">$B$1*((U24*(2+Q24)/(1-Q24))+(V24*(1+Q24)/(1-Q24)))</f>
        <v>10244.9893562954</v>
      </c>
      <c r="AB24" s="24" t="n">
        <f aca="false">AA24/X24</f>
        <v>1.78500908632984</v>
      </c>
    </row>
    <row r="25" customFormat="false" ht="12.75" hidden="false" customHeight="false" outlineLevel="0" collapsed="false">
      <c r="A25" s="7" t="n">
        <v>47273.3</v>
      </c>
      <c r="B25" s="7" t="n">
        <v>0.0208213</v>
      </c>
      <c r="C25" s="7" t="n">
        <v>1.99527E-009</v>
      </c>
      <c r="D25" s="7" t="n">
        <v>0.356173</v>
      </c>
      <c r="E25" s="7" t="n">
        <v>8.42415E-008</v>
      </c>
      <c r="F25" s="7" t="n">
        <v>0.0250174</v>
      </c>
      <c r="G25" s="7" t="n">
        <v>0.00312717</v>
      </c>
      <c r="H25" s="7" t="n">
        <v>0.018763</v>
      </c>
      <c r="I25" s="7" t="n">
        <v>1E-055</v>
      </c>
      <c r="J25" s="7" t="n">
        <v>1E-055</v>
      </c>
      <c r="K25" s="7" t="n">
        <v>3.23929E-054</v>
      </c>
      <c r="L25" s="7" t="n">
        <v>1E-055</v>
      </c>
      <c r="M25" s="7" t="n">
        <v>1.03526E-054</v>
      </c>
      <c r="N25" s="7" t="n">
        <v>1.08434E-055</v>
      </c>
      <c r="Q25" s="39" t="n">
        <f aca="false">(D24-D25)/((D24-D25)+(F25-F24)+(K25-K24))</f>
        <v>0.97894124454787</v>
      </c>
      <c r="R25" s="18" t="n">
        <f aca="false">(D24-D25)/(F25-F24)</f>
        <v>46.4861870291033</v>
      </c>
      <c r="S25" s="19" t="n">
        <f aca="false">2/(1-Q25)</f>
        <v>94.9723740582062</v>
      </c>
      <c r="T25" s="19" t="n">
        <f aca="false">1/(1-Q25)</f>
        <v>47.4861870291031</v>
      </c>
      <c r="U25" s="20" t="n">
        <f aca="false">(2*(G24-G25))/((2*(G24-G25)+(H24-H25)))</f>
        <v>0.249996306855952</v>
      </c>
      <c r="V25" s="20" t="n">
        <f aca="false">(H25-H24)/((H25-H24)+(2*(G25-G24)))</f>
        <v>0.750003693144048</v>
      </c>
      <c r="W25" s="19" t="n">
        <f aca="false">(U25*S25)+(V25*T25)</f>
        <v>59.3575584130499</v>
      </c>
      <c r="X25" s="21" t="n">
        <f aca="false">W25*$B$1</f>
        <v>5104.7500235223</v>
      </c>
      <c r="Y25" s="22" t="n">
        <f aca="false">($D$3-D25)/$D$3</f>
        <v>0.9287654</v>
      </c>
      <c r="Z25" s="23" t="n">
        <f aca="false">(Y25-Y24)</f>
        <v>0.0125866</v>
      </c>
      <c r="AA25" s="21" t="n">
        <f aca="false">$B$1*((U25*(2+Q25)/(1-Q25))+(V25*(1+Q25)/(1-Q25)))</f>
        <v>9102.56210802516</v>
      </c>
      <c r="AB25" s="24" t="n">
        <f aca="false">AA25/X25</f>
        <v>1.78315530948259</v>
      </c>
    </row>
    <row r="26" customFormat="false" ht="12.75" hidden="false" customHeight="false" outlineLevel="0" collapsed="false">
      <c r="A26" s="7" t="n">
        <v>49724.8</v>
      </c>
      <c r="B26" s="7" t="n">
        <v>0.0203194</v>
      </c>
      <c r="C26" s="7" t="n">
        <v>2.20139E-009</v>
      </c>
      <c r="D26" s="7" t="n">
        <v>0.315045</v>
      </c>
      <c r="E26" s="7" t="n">
        <v>8.32201E-008</v>
      </c>
      <c r="F26" s="7" t="n">
        <v>0.0260211</v>
      </c>
      <c r="G26" s="7" t="n">
        <v>0.00325263</v>
      </c>
      <c r="H26" s="7" t="n">
        <v>0.0195158</v>
      </c>
      <c r="I26" s="7" t="n">
        <v>1E-055</v>
      </c>
      <c r="J26" s="7" t="n">
        <v>1E-055</v>
      </c>
      <c r="K26" s="7" t="n">
        <v>3.34762E-054</v>
      </c>
      <c r="L26" s="7" t="n">
        <v>1E-055</v>
      </c>
      <c r="M26" s="7" t="n">
        <v>1.08368E-054</v>
      </c>
      <c r="N26" s="7" t="n">
        <v>1.0961E-055</v>
      </c>
      <c r="Q26" s="39" t="n">
        <f aca="false">(D25-D26)/((D25-D26)+(F26-F25)+(K26-K25))</f>
        <v>0.976177082814128</v>
      </c>
      <c r="R26" s="18" t="n">
        <f aca="false">(D25-D26)/(F26-F25)</f>
        <v>40.9763873667431</v>
      </c>
      <c r="S26" s="19" t="n">
        <f aca="false">2/(1-Q26)</f>
        <v>83.9527747334865</v>
      </c>
      <c r="T26" s="19" t="n">
        <f aca="false">1/(1-Q26)</f>
        <v>41.9763873667432</v>
      </c>
      <c r="U26" s="20" t="n">
        <f aca="false">(2*(G25-G26))/((2*(G25-G26)+(H25-H26)))</f>
        <v>0.249990037062129</v>
      </c>
      <c r="V26" s="20" t="n">
        <f aca="false">(H26-H25)/((H26-H25)+(2*(G26-G25)))</f>
        <v>0.750009962937872</v>
      </c>
      <c r="W26" s="19" t="n">
        <f aca="false">(U26*S26)+(V26*T26)</f>
        <v>52.4700660002896</v>
      </c>
      <c r="X26" s="21" t="n">
        <f aca="false">W26*$B$1</f>
        <v>4512.42567602491</v>
      </c>
      <c r="Y26" s="22" t="n">
        <f aca="false">($D$3-D26)/$D$3</f>
        <v>0.936991</v>
      </c>
      <c r="Z26" s="23" t="n">
        <f aca="false">(Y26-Y25)</f>
        <v>0.00822560000000017</v>
      </c>
      <c r="AA26" s="21" t="n">
        <f aca="false">$B$1*((U26*(2+Q26)/(1-Q26))+(V26*(1+Q26)/(1-Q26)))</f>
        <v>8036.39498956483</v>
      </c>
      <c r="AB26" s="24" t="n">
        <f aca="false">AA26/X26</f>
        <v>1.78094789067956</v>
      </c>
    </row>
    <row r="27" customFormat="false" ht="12.75" hidden="false" customHeight="false" outlineLevel="0" collapsed="false">
      <c r="A27" s="7" t="n">
        <v>51961.2</v>
      </c>
      <c r="B27" s="7" t="n">
        <v>0.0198722</v>
      </c>
      <c r="C27" s="7" t="n">
        <v>2.40553E-009</v>
      </c>
      <c r="D27" s="7" t="n">
        <v>0.281963</v>
      </c>
      <c r="E27" s="7" t="n">
        <v>8.22991E-008</v>
      </c>
      <c r="F27" s="7" t="n">
        <v>0.0269157</v>
      </c>
      <c r="G27" s="7" t="n">
        <v>0.00336445</v>
      </c>
      <c r="H27" s="7" t="n">
        <v>0.0201867</v>
      </c>
      <c r="I27" s="7" t="n">
        <v>1E-055</v>
      </c>
      <c r="J27" s="7" t="n">
        <v>1E-055</v>
      </c>
      <c r="K27" s="7" t="n">
        <v>3.45614E-054</v>
      </c>
      <c r="L27" s="7" t="n">
        <v>1E-055</v>
      </c>
      <c r="M27" s="7" t="n">
        <v>1.12871E-054</v>
      </c>
      <c r="N27" s="7" t="n">
        <v>1.10823E-055</v>
      </c>
      <c r="Q27" s="39" t="n">
        <f aca="false">(D26-D27)/((D26-D27)+(F27-F26)+(K27-K26))</f>
        <v>0.973670114137377</v>
      </c>
      <c r="R27" s="18" t="n">
        <f aca="false">(D26-D27)/(F27-F26)</f>
        <v>36.97965571205</v>
      </c>
      <c r="S27" s="19" t="n">
        <f aca="false">2/(1-Q27)</f>
        <v>75.9593114240999</v>
      </c>
      <c r="T27" s="19" t="n">
        <f aca="false">1/(1-Q27)</f>
        <v>37.97965571205</v>
      </c>
      <c r="U27" s="20" t="n">
        <f aca="false">(2*(G26-G27))/((2*(G26-G27)+(H26-H27)))</f>
        <v>0.250005589464977</v>
      </c>
      <c r="V27" s="20" t="n">
        <f aca="false">(H27-H26)/((H27-H26)+(2*(G27-G26)))</f>
        <v>0.749994410535023</v>
      </c>
      <c r="W27" s="19" t="n">
        <f aca="false">(U27*S27)+(V27*T27)</f>
        <v>47.4747819260179</v>
      </c>
      <c r="X27" s="21" t="n">
        <f aca="false">W27*$B$1</f>
        <v>4082.83124563754</v>
      </c>
      <c r="Y27" s="22" t="n">
        <f aca="false">($D$3-D27)/$D$3</f>
        <v>0.9436074</v>
      </c>
      <c r="Z27" s="23" t="n">
        <f aca="false">(Y27-Y26)</f>
        <v>0.00661639999999986</v>
      </c>
      <c r="AA27" s="21" t="n">
        <f aca="false">$B$1*((U27*(2+Q27)/(1-Q27))+(V27*(1+Q27)/(1-Q27)))</f>
        <v>7263.08163687383</v>
      </c>
      <c r="AB27" s="24" t="n">
        <f aca="false">AA27/X27</f>
        <v>1.77893260825667</v>
      </c>
    </row>
    <row r="28" customFormat="false" ht="12.75" hidden="false" customHeight="false" outlineLevel="0" collapsed="false">
      <c r="A28" s="7" t="n">
        <v>55087.2</v>
      </c>
      <c r="B28" s="7" t="n">
        <v>0.0192634</v>
      </c>
      <c r="C28" s="7" t="n">
        <v>2.71881E-009</v>
      </c>
      <c r="D28" s="7" t="n">
        <v>0.241831</v>
      </c>
      <c r="E28" s="7" t="n">
        <v>8.10288E-008</v>
      </c>
      <c r="F28" s="7" t="n">
        <v>0.0281331</v>
      </c>
      <c r="G28" s="7" t="n">
        <v>0.00351663</v>
      </c>
      <c r="H28" s="7" t="n">
        <v>0.0210998</v>
      </c>
      <c r="I28" s="7" t="n">
        <v>1E-055</v>
      </c>
      <c r="J28" s="7" t="n">
        <v>1E-055</v>
      </c>
      <c r="K28" s="7" t="n">
        <v>3.53651E-054</v>
      </c>
      <c r="L28" s="7" t="n">
        <v>1E-055</v>
      </c>
      <c r="M28" s="7" t="n">
        <v>1.18503E-054</v>
      </c>
      <c r="N28" s="7" t="n">
        <v>1.12519E-055</v>
      </c>
      <c r="Q28" s="39" t="n">
        <f aca="false">(D27-D28)/((D27-D28)+(F28-F27)+(K28-K27))</f>
        <v>0.970558218498938</v>
      </c>
      <c r="R28" s="18" t="n">
        <f aca="false">(D27-D28)/(F28-F27)</f>
        <v>32.965335961886</v>
      </c>
      <c r="S28" s="19" t="n">
        <f aca="false">2/(1-Q28)</f>
        <v>67.930671923772</v>
      </c>
      <c r="T28" s="19" t="n">
        <f aca="false">1/(1-Q28)</f>
        <v>33.965335961886</v>
      </c>
      <c r="U28" s="20" t="n">
        <f aca="false">(2*(G27-G28))/((2*(G27-G28)+(H27-H28)))</f>
        <v>0.24999589308889</v>
      </c>
      <c r="V28" s="20" t="n">
        <f aca="false">(H28-H27)/((H28-H27)+(2*(G28-G27)))</f>
        <v>0.75000410691111</v>
      </c>
      <c r="W28" s="19" t="n">
        <f aca="false">(U28*S28)+(V28*T28)</f>
        <v>42.4565304597419</v>
      </c>
      <c r="X28" s="21" t="n">
        <f aca="false">W28*$B$1</f>
        <v>3651.2616195378</v>
      </c>
      <c r="Y28" s="22" t="n">
        <f aca="false">($D$3-D28)/$D$3</f>
        <v>0.9516338</v>
      </c>
      <c r="Z28" s="23" t="n">
        <f aca="false">(Y28-Y27)</f>
        <v>0.00802639999999999</v>
      </c>
      <c r="AA28" s="21" t="n">
        <f aca="false">$B$1*((U28*(2+Q28)/(1-Q28))+(V28*(1+Q28)/(1-Q28)))</f>
        <v>6486.28051225999</v>
      </c>
      <c r="AB28" s="24" t="n">
        <f aca="false">AA28/X28</f>
        <v>1.77644912584518</v>
      </c>
    </row>
    <row r="29" customFormat="false" ht="12.75" hidden="false" customHeight="false" outlineLevel="0" collapsed="false">
      <c r="A29" s="7" t="n">
        <v>57621.8</v>
      </c>
      <c r="B29" s="7" t="n">
        <v>0.0187836</v>
      </c>
      <c r="C29" s="7" t="n">
        <v>2.9988E-009</v>
      </c>
      <c r="D29" s="7" t="n">
        <v>0.21379</v>
      </c>
      <c r="E29" s="7" t="n">
        <v>8.00132E-008</v>
      </c>
      <c r="F29" s="7" t="n">
        <v>0.0290928</v>
      </c>
      <c r="G29" s="7" t="n">
        <v>0.00363659</v>
      </c>
      <c r="H29" s="7" t="n">
        <v>0.0218196</v>
      </c>
      <c r="I29" s="7" t="n">
        <v>1E-055</v>
      </c>
      <c r="J29" s="7" t="n">
        <v>1E-055</v>
      </c>
      <c r="K29" s="7" t="n">
        <v>3.6448E-054</v>
      </c>
      <c r="L29" s="7" t="n">
        <v>1E-055</v>
      </c>
      <c r="M29" s="7" t="n">
        <v>1.2336E-054</v>
      </c>
      <c r="N29" s="7" t="n">
        <v>1.14173E-055</v>
      </c>
      <c r="Q29" s="39" t="n">
        <f aca="false">(D28-D29)/((D28-D29)+(F29-F28)+(K29-K28))</f>
        <v>0.966907695331492</v>
      </c>
      <c r="R29" s="18" t="n">
        <f aca="false">(D28-D29)/(F29-F28)</f>
        <v>29.2185057830573</v>
      </c>
      <c r="S29" s="19" t="n">
        <f aca="false">2/(1-Q29)</f>
        <v>60.4370115661144</v>
      </c>
      <c r="T29" s="19" t="n">
        <f aca="false">1/(1-Q29)</f>
        <v>30.2185057830572</v>
      </c>
      <c r="U29" s="20" t="n">
        <f aca="false">(2*(G28-G29))/((2*(G28-G29)+(H28-H29)))</f>
        <v>0.249989580294251</v>
      </c>
      <c r="V29" s="20" t="n">
        <f aca="false">(H29-H28)/((H29-H28)+(2*(G29-G28)))</f>
        <v>0.750010419705749</v>
      </c>
      <c r="W29" s="19" t="n">
        <f aca="false">(U29*S29)+(V29*T29)</f>
        <v>37.7728173608831</v>
      </c>
      <c r="X29" s="21" t="n">
        <f aca="false">W29*$B$1</f>
        <v>3248.46229303595</v>
      </c>
      <c r="Y29" s="22" t="n">
        <f aca="false">($D$3-D29)/$D$3</f>
        <v>0.957242</v>
      </c>
      <c r="Z29" s="23" t="n">
        <f aca="false">(Y29-Y28)</f>
        <v>0.00560819999999995</v>
      </c>
      <c r="AA29" s="21" t="n">
        <f aca="false">$B$1*((U29*(2+Q29)/(1-Q29))+(V29*(1+Q29)/(1-Q29)))</f>
        <v>5761.25379037887</v>
      </c>
      <c r="AB29" s="24" t="n">
        <f aca="false">AA29/X29</f>
        <v>1.77353260425089</v>
      </c>
    </row>
    <row r="30" customFormat="false" ht="12.75" hidden="false" customHeight="false" outlineLevel="0" collapsed="false">
      <c r="A30" s="7" t="n">
        <v>60209.7</v>
      </c>
      <c r="B30" s="7" t="n">
        <v>0.018306</v>
      </c>
      <c r="C30" s="7" t="n">
        <v>3.31082E-009</v>
      </c>
      <c r="D30" s="7" t="n">
        <v>0.188719</v>
      </c>
      <c r="E30" s="7" t="n">
        <v>7.89894E-008</v>
      </c>
      <c r="F30" s="7" t="n">
        <v>0.030048</v>
      </c>
      <c r="G30" s="7" t="n">
        <v>0.003756</v>
      </c>
      <c r="H30" s="7" t="n">
        <v>0.022536</v>
      </c>
      <c r="I30" s="7" t="n">
        <v>1E-055</v>
      </c>
      <c r="J30" s="7" t="n">
        <v>1E-055</v>
      </c>
      <c r="K30" s="7" t="n">
        <v>3.75303E-054</v>
      </c>
      <c r="L30" s="7" t="n">
        <v>1E-055</v>
      </c>
      <c r="M30" s="7" t="n">
        <v>1.28258E-054</v>
      </c>
      <c r="N30" s="7" t="n">
        <v>1.1603E-055</v>
      </c>
      <c r="Q30" s="39" t="n">
        <f aca="false">(D29-D30)/((D29-D30)+(F30-F29)+(K30-K29))</f>
        <v>0.96329852225834</v>
      </c>
      <c r="R30" s="18" t="n">
        <f aca="false">(D29-D30)/(F30-F29)</f>
        <v>26.2468592964824</v>
      </c>
      <c r="S30" s="19" t="n">
        <f aca="false">2/(1-Q30)</f>
        <v>54.4937185929648</v>
      </c>
      <c r="T30" s="19" t="n">
        <f aca="false">1/(1-Q30)</f>
        <v>27.2468592964824</v>
      </c>
      <c r="U30" s="20" t="n">
        <f aca="false">(2*(G29-G30))/((2*(G29-G30)+(H29-H30)))</f>
        <v>0.250015703188794</v>
      </c>
      <c r="V30" s="20" t="n">
        <f aca="false">(H30-H29)/((H30-H29)+(2*(G30-G29)))</f>
        <v>0.749984296811206</v>
      </c>
      <c r="W30" s="19" t="n">
        <f aca="false">(U30*S30)+(V30*T30)</f>
        <v>34.0590019831786</v>
      </c>
      <c r="X30" s="21" t="n">
        <f aca="false">W30*$B$1</f>
        <v>2929.07417055336</v>
      </c>
      <c r="Y30" s="22" t="n">
        <f aca="false">($D$3-D30)/$D$3</f>
        <v>0.9622562</v>
      </c>
      <c r="Z30" s="23" t="n">
        <f aca="false">(Y30-Y29)</f>
        <v>0.00501420000000008</v>
      </c>
      <c r="AA30" s="21" t="n">
        <f aca="false">$B$1*((U30*(2+Q30)/(1-Q30))+(V30*(1+Q30)/(1-Q30)))</f>
        <v>5186.30407005085</v>
      </c>
      <c r="AB30" s="24" t="n">
        <f aca="false">AA30/X30</f>
        <v>1.77062913673881</v>
      </c>
    </row>
    <row r="31" customFormat="false" ht="12.75" hidden="false" customHeight="false" outlineLevel="0" collapsed="false">
      <c r="A31" s="7" t="n">
        <v>62968.6</v>
      </c>
      <c r="B31" s="7" t="n">
        <v>0.0178102</v>
      </c>
      <c r="C31" s="7" t="n">
        <v>3.67507E-009</v>
      </c>
      <c r="D31" s="7" t="n">
        <v>0.165409</v>
      </c>
      <c r="E31" s="7" t="n">
        <v>7.79124E-008</v>
      </c>
      <c r="F31" s="7" t="n">
        <v>0.0310396</v>
      </c>
      <c r="G31" s="7" t="n">
        <v>0.00387994</v>
      </c>
      <c r="H31" s="7" t="n">
        <v>0.0232797</v>
      </c>
      <c r="I31" s="7" t="n">
        <v>1E-055</v>
      </c>
      <c r="J31" s="7" t="n">
        <v>1E-055</v>
      </c>
      <c r="K31" s="7" t="n">
        <v>3.86097E-054</v>
      </c>
      <c r="L31" s="7" t="n">
        <v>1E-055</v>
      </c>
      <c r="M31" s="7" t="n">
        <v>1.33347E-054</v>
      </c>
      <c r="N31" s="7" t="n">
        <v>1.18183E-055</v>
      </c>
      <c r="Q31" s="39" t="n">
        <f aca="false">(D30-D31)/((D30-D31)+(F31-F30)+(K31-K30))</f>
        <v>0.959196102314251</v>
      </c>
      <c r="R31" s="18" t="n">
        <f aca="false">(D30-D31)/(F31-F30)</f>
        <v>23.5074626865671</v>
      </c>
      <c r="S31" s="19" t="n">
        <f aca="false">2/(1-Q31)</f>
        <v>49.0149253731342</v>
      </c>
      <c r="T31" s="19" t="n">
        <f aca="false">1/(1-Q31)</f>
        <v>24.5074626865671</v>
      </c>
      <c r="U31" s="20" t="n">
        <f aca="false">(2*(G30-G31))/((2*(G30-G31)+(H30-H31)))</f>
        <v>0.249984872627524</v>
      </c>
      <c r="V31" s="20" t="n">
        <f aca="false">(H31-H30)/((H31-H30)+(2*(G31-G30)))</f>
        <v>0.750015127372476</v>
      </c>
      <c r="W31" s="19" t="n">
        <f aca="false">(U31*S31)+(V31*T31)</f>
        <v>30.6339576246924</v>
      </c>
      <c r="X31" s="21" t="n">
        <f aca="false">W31*$B$1</f>
        <v>2634.52035572354</v>
      </c>
      <c r="Y31" s="22" t="n">
        <f aca="false">($D$3-D31)/$D$3</f>
        <v>0.9669182</v>
      </c>
      <c r="Z31" s="23" t="n">
        <f aca="false">(Y31-Y30)</f>
        <v>0.00466199999999994</v>
      </c>
      <c r="AA31" s="21" t="n">
        <f aca="false">$B$1*((U31*(2+Q31)/(1-Q31))+(V31*(1+Q31)/(1-Q31)))</f>
        <v>4656.16214676831</v>
      </c>
      <c r="AB31" s="24" t="n">
        <f aca="false">AA31/X31</f>
        <v>1.76736616843849</v>
      </c>
    </row>
    <row r="32" customFormat="false" ht="12.75" hidden="false" customHeight="false" outlineLevel="0" collapsed="false">
      <c r="A32" s="7" t="n">
        <v>65490.7</v>
      </c>
      <c r="B32" s="7" t="n">
        <v>0.0173687</v>
      </c>
      <c r="C32" s="7" t="n">
        <v>4.03909E-009</v>
      </c>
      <c r="D32" s="7" t="n">
        <v>0.146771</v>
      </c>
      <c r="E32" s="7" t="n">
        <v>7.69407E-008</v>
      </c>
      <c r="F32" s="7" t="n">
        <v>0.0319226</v>
      </c>
      <c r="G32" s="7" t="n">
        <v>0.00399032</v>
      </c>
      <c r="H32" s="7" t="n">
        <v>0.0239419</v>
      </c>
      <c r="I32" s="7" t="n">
        <v>1E-055</v>
      </c>
      <c r="J32" s="7" t="n">
        <v>1E-055</v>
      </c>
      <c r="K32" s="7" t="n">
        <v>3.96931E-054</v>
      </c>
      <c r="L32" s="7" t="n">
        <v>1E-055</v>
      </c>
      <c r="M32" s="7" t="n">
        <v>1.381E-054</v>
      </c>
      <c r="N32" s="7" t="n">
        <v>1.20425E-055</v>
      </c>
      <c r="Q32" s="39" t="n">
        <f aca="false">(D31-D32)/((D31-D32)+(F32-F31)+(K32-K31))</f>
        <v>0.954766661543978</v>
      </c>
      <c r="R32" s="18" t="n">
        <f aca="false">(D31-D32)/(F32-F31)</f>
        <v>21.1075877689694</v>
      </c>
      <c r="S32" s="19" t="n">
        <f aca="false">2/(1-Q32)</f>
        <v>44.2151755379387</v>
      </c>
      <c r="T32" s="19" t="n">
        <f aca="false">1/(1-Q32)</f>
        <v>22.1075877689694</v>
      </c>
      <c r="U32" s="20" t="n">
        <f aca="false">(2*(G31-G32))/((2*(G31-G32)+(H31-H32)))</f>
        <v>0.250022651082723</v>
      </c>
      <c r="V32" s="20" t="n">
        <f aca="false">(H32-H31)/((H32-H31)+(2*(G32-G31)))</f>
        <v>0.749977348917277</v>
      </c>
      <c r="W32" s="19" t="n">
        <f aca="false">(U32*S32)+(V32*T32)</f>
        <v>27.6349854720111</v>
      </c>
      <c r="X32" s="21" t="n">
        <f aca="false">W32*$B$1</f>
        <v>2376.60875059295</v>
      </c>
      <c r="Y32" s="22" t="n">
        <f aca="false">($D$3-D32)/$D$3</f>
        <v>0.9706458</v>
      </c>
      <c r="Z32" s="23" t="n">
        <f aca="false">(Y32-Y31)</f>
        <v>0.00372760000000005</v>
      </c>
      <c r="AA32" s="21" t="n">
        <f aca="false">$B$1*((U32*(2+Q32)/(1-Q32))+(V32*(1+Q32)/(1-Q32)))</f>
        <v>4191.86129872432</v>
      </c>
      <c r="AB32" s="24" t="n">
        <f aca="false">AA32/X32</f>
        <v>1.76379948852686</v>
      </c>
    </row>
    <row r="33" customFormat="false" ht="12.75" hidden="false" customHeight="false" outlineLevel="0" collapsed="false">
      <c r="A33" s="7" t="n">
        <v>68683.6</v>
      </c>
      <c r="B33" s="7" t="n">
        <v>0.0168254</v>
      </c>
      <c r="C33" s="7" t="n">
        <v>4.54653E-009</v>
      </c>
      <c r="D33" s="7" t="n">
        <v>0.126312</v>
      </c>
      <c r="E33" s="7" t="n">
        <v>7.57278E-008</v>
      </c>
      <c r="F33" s="7" t="n">
        <v>0.0330091</v>
      </c>
      <c r="G33" s="7" t="n">
        <v>0.00412613</v>
      </c>
      <c r="H33" s="7" t="n">
        <v>0.0247568</v>
      </c>
      <c r="I33" s="7" t="n">
        <v>1E-055</v>
      </c>
      <c r="J33" s="7" t="n">
        <v>1E-055</v>
      </c>
      <c r="K33" s="7" t="n">
        <v>4.07606E-054</v>
      </c>
      <c r="L33" s="7" t="n">
        <v>1E-055</v>
      </c>
      <c r="M33" s="7" t="n">
        <v>1.4365E-054</v>
      </c>
      <c r="N33" s="7" t="n">
        <v>1.23352E-055</v>
      </c>
      <c r="Q33" s="39" t="n">
        <f aca="false">(D32-D33)/((D32-D33)+(F33-F32)+(K33-K32))</f>
        <v>0.949571836346337</v>
      </c>
      <c r="R33" s="18" t="n">
        <f aca="false">(D32-D33)/(F33-F32)</f>
        <v>18.8301886792453</v>
      </c>
      <c r="S33" s="19" t="n">
        <f aca="false">2/(1-Q33)</f>
        <v>39.6603773584906</v>
      </c>
      <c r="T33" s="19" t="n">
        <f aca="false">1/(1-Q33)</f>
        <v>19.8301886792453</v>
      </c>
      <c r="U33" s="20" t="n">
        <f aca="false">(2*(G32-G33))/((2*(G32-G33)+(H32-H33)))</f>
        <v>0.249990796303796</v>
      </c>
      <c r="V33" s="20" t="n">
        <f aca="false">(H33-H32)/((H33-H32)+(2*(G33-G32)))</f>
        <v>0.750009203696204</v>
      </c>
      <c r="W33" s="19" t="n">
        <f aca="false">(U33*S33)+(V33*T33)</f>
        <v>24.7875533380244</v>
      </c>
      <c r="X33" s="21" t="n">
        <f aca="false">W33*$B$1</f>
        <v>2131.7295870701</v>
      </c>
      <c r="Y33" s="22" t="n">
        <f aca="false">($D$3-D33)/$D$3</f>
        <v>0.9747376</v>
      </c>
      <c r="Z33" s="23" t="n">
        <f aca="false">(Y33-Y32)</f>
        <v>0.00409179999999987</v>
      </c>
      <c r="AA33" s="21" t="n">
        <f aca="false">$B$1*((U33*(2+Q33)/(1-Q33))+(V33*(1+Q33)/(1-Q33)))</f>
        <v>3751.12581348519</v>
      </c>
      <c r="AB33" s="24" t="n">
        <f aca="false">AA33/X33</f>
        <v>1.7596630624435</v>
      </c>
    </row>
    <row r="34" customFormat="false" ht="12.75" hidden="false" customHeight="false" outlineLevel="0" collapsed="false">
      <c r="A34" s="7" t="n">
        <v>71156.1</v>
      </c>
      <c r="B34" s="7" t="n">
        <v>0.0164165</v>
      </c>
      <c r="C34" s="7" t="n">
        <v>4.97856E-009</v>
      </c>
      <c r="D34" s="7" t="n">
        <v>0.112547</v>
      </c>
      <c r="E34" s="7" t="n">
        <v>7.48018E-008</v>
      </c>
      <c r="F34" s="7" t="n">
        <v>0.0338271</v>
      </c>
      <c r="G34" s="7" t="n">
        <v>0.00422838</v>
      </c>
      <c r="H34" s="7" t="n">
        <v>0.0253703</v>
      </c>
      <c r="I34" s="7" t="n">
        <v>1E-055</v>
      </c>
      <c r="J34" s="7" t="n">
        <v>1E-055</v>
      </c>
      <c r="K34" s="7" t="n">
        <v>4.18443E-054</v>
      </c>
      <c r="L34" s="7" t="n">
        <v>1E-055</v>
      </c>
      <c r="M34" s="7" t="n">
        <v>1.48284E-054</v>
      </c>
      <c r="N34" s="7" t="n">
        <v>1.26094E-055</v>
      </c>
      <c r="Q34" s="39" t="n">
        <f aca="false">(D33-D34)/((D33-D34)+(F34-F33)+(K34-K33))</f>
        <v>0.94390728930947</v>
      </c>
      <c r="R34" s="18" t="n">
        <f aca="false">(D33-D34)/(F34-F33)</f>
        <v>16.8276283618582</v>
      </c>
      <c r="S34" s="19" t="n">
        <f aca="false">2/(1-Q34)</f>
        <v>35.6552567237164</v>
      </c>
      <c r="T34" s="19" t="n">
        <f aca="false">1/(1-Q34)</f>
        <v>17.8276283618582</v>
      </c>
      <c r="U34" s="20" t="n">
        <f aca="false">(2*(G33-G34))/((2*(G33-G34)+(H33-H34)))</f>
        <v>0.25</v>
      </c>
      <c r="V34" s="20" t="n">
        <f aca="false">(H34-H33)/((H34-H33)+(2*(G34-G33)))</f>
        <v>0.75</v>
      </c>
      <c r="W34" s="19" t="n">
        <f aca="false">(U34*S34)+(V34*T34)</f>
        <v>22.2845354523228</v>
      </c>
      <c r="X34" s="21" t="n">
        <f aca="false">W34*$B$1</f>
        <v>1916.47004889976</v>
      </c>
      <c r="Y34" s="22" t="n">
        <f aca="false">($D$3-D34)/$D$3</f>
        <v>0.9774906</v>
      </c>
      <c r="Z34" s="23" t="n">
        <f aca="false">(Y34-Y33)</f>
        <v>0.00275300000000012</v>
      </c>
      <c r="AA34" s="21" t="n">
        <f aca="false">$B$1*((U34*(2+Q34)/(1-Q34))+(V34*(1+Q34)/(1-Q34)))</f>
        <v>3363.64608801956</v>
      </c>
      <c r="AB34" s="24" t="n">
        <f aca="false">AA34/X34</f>
        <v>1.75512583144758</v>
      </c>
    </row>
    <row r="35" customFormat="false" ht="12.75" hidden="false" customHeight="false" outlineLevel="0" collapsed="false">
      <c r="A35" s="7" t="n">
        <v>73895.5</v>
      </c>
      <c r="B35" s="7" t="n">
        <v>0.0159749</v>
      </c>
      <c r="C35" s="7" t="n">
        <v>5.50101E-009</v>
      </c>
      <c r="D35" s="7" t="n">
        <v>0.0991183</v>
      </c>
      <c r="E35" s="7" t="n">
        <v>7.3789E-008</v>
      </c>
      <c r="F35" s="7" t="n">
        <v>0.0347101</v>
      </c>
      <c r="G35" s="7" t="n">
        <v>0.00433876</v>
      </c>
      <c r="H35" s="7" t="n">
        <v>0.0260325</v>
      </c>
      <c r="I35" s="7" t="n">
        <v>1E-055</v>
      </c>
      <c r="J35" s="7" t="n">
        <v>1E-055</v>
      </c>
      <c r="K35" s="7" t="n">
        <v>4.29249E-054</v>
      </c>
      <c r="L35" s="7" t="n">
        <v>1E-055</v>
      </c>
      <c r="M35" s="7" t="n">
        <v>1.53245E-054</v>
      </c>
      <c r="N35" s="7" t="n">
        <v>1.29341E-055</v>
      </c>
      <c r="Q35" s="39" t="n">
        <f aca="false">(D34-D35)/((D34-D35)+(F35-F34)+(K35-K34))</f>
        <v>0.938302228246819</v>
      </c>
      <c r="R35" s="18" t="n">
        <f aca="false">(D34-D35)/(F35-F34)</f>
        <v>15.2080407701019</v>
      </c>
      <c r="S35" s="19" t="n">
        <f aca="false">2/(1-Q35)</f>
        <v>32.4160815402038</v>
      </c>
      <c r="T35" s="19" t="n">
        <f aca="false">1/(1-Q35)</f>
        <v>16.2080407701019</v>
      </c>
      <c r="U35" s="20" t="n">
        <f aca="false">(2*(G34-G35))/((2*(G34-G35)+(H34-H35)))</f>
        <v>0.25002265108272</v>
      </c>
      <c r="V35" s="20" t="n">
        <f aca="false">(H35-H34)/((H35-H34)+(2*(G35-G34)))</f>
        <v>0.74997734891728</v>
      </c>
      <c r="W35" s="19" t="n">
        <f aca="false">(U35*S35)+(V35*T35)</f>
        <v>20.2604180922996</v>
      </c>
      <c r="X35" s="21" t="n">
        <f aca="false">W35*$B$1</f>
        <v>1742.39595593776</v>
      </c>
      <c r="Y35" s="22" t="n">
        <f aca="false">($D$3-D35)/$D$3</f>
        <v>0.98017634</v>
      </c>
      <c r="Z35" s="23" t="n">
        <f aca="false">(Y35-Y34)</f>
        <v>0.0026857400000001</v>
      </c>
      <c r="AA35" s="21" t="n">
        <f aca="false">$B$1*((U35*(2+Q35)/(1-Q35))+(V35*(1+Q35)/(1-Q35)))</f>
        <v>3050.28746216652</v>
      </c>
      <c r="AB35" s="24" t="n">
        <f aca="false">AA35/X35</f>
        <v>1.75062818056465</v>
      </c>
    </row>
    <row r="36" customFormat="false" ht="12.75" hidden="false" customHeight="false" outlineLevel="0" collapsed="false">
      <c r="A36" s="7" t="n">
        <v>82780.8</v>
      </c>
      <c r="B36" s="7" t="n">
        <v>0.0146229</v>
      </c>
      <c r="C36" s="7" t="n">
        <v>7.56867E-009</v>
      </c>
      <c r="D36" s="7" t="n">
        <v>0.0659369</v>
      </c>
      <c r="E36" s="7" t="n">
        <v>7.05975E-008</v>
      </c>
      <c r="F36" s="7" t="n">
        <v>0.0374141</v>
      </c>
      <c r="G36" s="7" t="n">
        <v>0.00467675</v>
      </c>
      <c r="H36" s="7" t="n">
        <v>0.0280605</v>
      </c>
      <c r="I36" s="7" t="n">
        <v>1E-055</v>
      </c>
      <c r="J36" s="7" t="n">
        <v>-1.08298E-055</v>
      </c>
      <c r="K36" s="7" t="n">
        <v>4.51021E-054</v>
      </c>
      <c r="L36" s="7" t="n">
        <v>1E-055</v>
      </c>
      <c r="M36" s="7" t="n">
        <v>1.62136E-054</v>
      </c>
      <c r="N36" s="7" t="n">
        <v>1.36258E-055</v>
      </c>
      <c r="Q36" s="39" t="n">
        <f aca="false">(D35-D36)/((D35-D36)+(F36-F35)+(K36-K35))</f>
        <v>0.924649021607673</v>
      </c>
      <c r="R36" s="18" t="n">
        <f aca="false">(D35-D36)/(F36-F35)</f>
        <v>12.2712278106509</v>
      </c>
      <c r="S36" s="19" t="n">
        <f aca="false">2/(1-Q36)</f>
        <v>26.5424556213018</v>
      </c>
      <c r="T36" s="19" t="n">
        <f aca="false">1/(1-Q36)</f>
        <v>13.2712278106509</v>
      </c>
      <c r="U36" s="20" t="n">
        <f aca="false">(2*(G35-G36))/((2*(G35-G36)+(H35-H36)))</f>
        <v>0.249994452621692</v>
      </c>
      <c r="V36" s="20" t="n">
        <f aca="false">(H36-H35)/((H36-H35)+(2*(G36-G35)))</f>
        <v>0.750005547378309</v>
      </c>
      <c r="W36" s="19" t="n">
        <f aca="false">(U36*S36)+(V36*T36)</f>
        <v>16.5889611427923</v>
      </c>
      <c r="X36" s="21" t="n">
        <f aca="false">W36*$B$1</f>
        <v>1426.65065828014</v>
      </c>
      <c r="Y36" s="22" t="n">
        <f aca="false">($D$3-D36)/$D$3</f>
        <v>0.98681262</v>
      </c>
      <c r="Z36" s="23" t="n">
        <f aca="false">(Y36-Y35)</f>
        <v>0.00663627999999994</v>
      </c>
      <c r="AA36" s="21" t="n">
        <f aca="false">$B$1*((U36*(2+Q36)/(1-Q36))+(V36*(1+Q36)/(1-Q36)))</f>
        <v>2481.97624999612</v>
      </c>
      <c r="AB36" s="24" t="n">
        <f aca="false">AA36/X36</f>
        <v>1.73972250010258</v>
      </c>
    </row>
    <row r="37" customFormat="false" ht="12.75" hidden="false" customHeight="false" outlineLevel="0" collapsed="false">
      <c r="A37" s="7" t="n">
        <v>92806.3</v>
      </c>
      <c r="B37" s="7" t="n">
        <v>0.0132343</v>
      </c>
      <c r="C37" s="7" t="n">
        <v>1.08064E-008</v>
      </c>
      <c r="D37" s="7" t="n">
        <v>0.0418003</v>
      </c>
      <c r="E37" s="7" t="n">
        <v>6.71619E-008</v>
      </c>
      <c r="F37" s="7" t="n">
        <v>0.0401913</v>
      </c>
      <c r="G37" s="7" t="n">
        <v>0.00502391</v>
      </c>
      <c r="H37" s="7" t="n">
        <v>0.0301435</v>
      </c>
      <c r="I37" s="7" t="n">
        <v>1E-055</v>
      </c>
      <c r="J37" s="7" t="n">
        <v>-1.68665E-055</v>
      </c>
      <c r="K37" s="7" t="n">
        <v>4.58069E-054</v>
      </c>
      <c r="L37" s="7" t="n">
        <v>1E-055</v>
      </c>
      <c r="M37" s="7" t="n">
        <v>1.71281E-054</v>
      </c>
      <c r="N37" s="7" t="n">
        <v>1.46221E-055</v>
      </c>
      <c r="Q37" s="39" t="n">
        <f aca="false">(D36-D37)/((D36-D37)+(F37-F36)+(K37-K36))</f>
        <v>0.896811301265522</v>
      </c>
      <c r="R37" s="18" t="n">
        <f aca="false">(D36-D37)/(F37-F36)</f>
        <v>8.69098372461472</v>
      </c>
      <c r="S37" s="19" t="n">
        <f aca="false">2/(1-Q37)</f>
        <v>19.3819674492294</v>
      </c>
      <c r="T37" s="19" t="n">
        <f aca="false">1/(1-Q37)</f>
        <v>9.69098372461472</v>
      </c>
      <c r="U37" s="20" t="n">
        <f aca="false">(2*(G36-G37))/((2*(G36-G37)+(H36-H37)))</f>
        <v>0.249996399406622</v>
      </c>
      <c r="V37" s="20" t="n">
        <f aca="false">(H37-H36)/((H37-H36)+(2*(G37-G36)))</f>
        <v>0.750003600593378</v>
      </c>
      <c r="W37" s="19" t="n">
        <f aca="false">(U37*S37)+(V37*T37)</f>
        <v>12.1136947624766</v>
      </c>
      <c r="X37" s="21" t="n">
        <f aca="false">W37*$B$1</f>
        <v>1041.77774957299</v>
      </c>
      <c r="Y37" s="22" t="n">
        <f aca="false">($D$3-D37)/$D$3</f>
        <v>0.99163994</v>
      </c>
      <c r="Z37" s="23" t="n">
        <f aca="false">(Y37-Y36)</f>
        <v>0.00482731999999997</v>
      </c>
      <c r="AA37" s="21" t="n">
        <f aca="false">$B$1*((U37*(2+Q37)/(1-Q37))+(V37*(1+Q37)/(1-Q37)))</f>
        <v>1789.20234988985</v>
      </c>
      <c r="AB37" s="24" t="n">
        <f aca="false">AA37/X37</f>
        <v>1.71745110761218</v>
      </c>
    </row>
    <row r="38" customFormat="false" ht="12.75" hidden="false" customHeight="false" outlineLevel="0" collapsed="false">
      <c r="A38" s="7" t="n">
        <v>95844.2</v>
      </c>
      <c r="B38" s="7" t="n">
        <v>0.0128402</v>
      </c>
      <c r="C38" s="7" t="n">
        <v>1.20397E-008</v>
      </c>
      <c r="D38" s="7" t="n">
        <v>0.036401</v>
      </c>
      <c r="E38" s="7" t="n">
        <v>6.61543E-008</v>
      </c>
      <c r="F38" s="7" t="n">
        <v>0.0409796</v>
      </c>
      <c r="G38" s="7" t="n">
        <v>0.00512244</v>
      </c>
      <c r="H38" s="7" t="n">
        <v>0.0307347</v>
      </c>
      <c r="I38" s="7" t="n">
        <v>1E-055</v>
      </c>
      <c r="J38" s="7" t="n">
        <v>1E-055</v>
      </c>
      <c r="K38" s="7" t="n">
        <v>4.4081E-054</v>
      </c>
      <c r="L38" s="7" t="n">
        <v>1E-055</v>
      </c>
      <c r="M38" s="7" t="n">
        <v>1.76539E-054</v>
      </c>
      <c r="N38" s="7" t="n">
        <v>1.53856E-055</v>
      </c>
      <c r="Q38" s="39" t="n">
        <f aca="false">(D37-D38)/((D37-D38)+(F38-F37)+(K38-K37))</f>
        <v>0.872600038787252</v>
      </c>
      <c r="R38" s="18" t="n">
        <f aca="false">(D37-D38)/(F38-F37)</f>
        <v>6.84929595331727</v>
      </c>
      <c r="S38" s="19" t="n">
        <f aca="false">2/(1-Q38)</f>
        <v>15.6985919066345</v>
      </c>
      <c r="T38" s="19" t="n">
        <f aca="false">1/(1-Q38)</f>
        <v>7.84929595331727</v>
      </c>
      <c r="U38" s="20" t="n">
        <f aca="false">(2*(G37-G38))/((2*(G37-G38)+(H37-H38)))</f>
        <v>0.24999365691523</v>
      </c>
      <c r="V38" s="20" t="n">
        <f aca="false">(H38-H37)/((H38-H37)+(2*(G38-G37)))</f>
        <v>0.75000634308477</v>
      </c>
      <c r="W38" s="19" t="n">
        <f aca="false">(U38*S38)+(V38*T38)</f>
        <v>9.81157015289697</v>
      </c>
      <c r="X38" s="21" t="n">
        <f aca="false">W38*$B$1</f>
        <v>843.79503314914</v>
      </c>
      <c r="Y38" s="22" t="n">
        <f aca="false">($D$3-D38)/$D$3</f>
        <v>0.9927198</v>
      </c>
      <c r="Z38" s="23" t="n">
        <f aca="false">(Y38-Y37)</f>
        <v>0.00107986000000004</v>
      </c>
      <c r="AA38" s="21" t="n">
        <f aca="false">$B$1*((U38*(2+Q38)/(1-Q38))+(V38*(1+Q38)/(1-Q38)))</f>
        <v>1432.83448513442</v>
      </c>
      <c r="AB38" s="24" t="n">
        <f aca="false">AA38/X38</f>
        <v>1.69808357343243</v>
      </c>
    </row>
    <row r="39" customFormat="false" ht="12.75" hidden="false" customHeight="false" outlineLevel="0" collapsed="false">
      <c r="A39" s="7" t="n">
        <v>98595.8</v>
      </c>
      <c r="B39" s="7" t="n">
        <v>0.0124933</v>
      </c>
      <c r="C39" s="7" t="n">
        <v>1.3284E-008</v>
      </c>
      <c r="D39" s="7" t="n">
        <v>0.0321001</v>
      </c>
      <c r="E39" s="7" t="n">
        <v>6.52546E-008</v>
      </c>
      <c r="F39" s="7" t="n">
        <v>0.0416733</v>
      </c>
      <c r="G39" s="7" t="n">
        <v>0.00520916</v>
      </c>
      <c r="H39" s="7" t="n">
        <v>0.031255</v>
      </c>
      <c r="I39" s="7" t="n">
        <v>1E-055</v>
      </c>
      <c r="J39" s="7" t="n">
        <v>1E-055</v>
      </c>
      <c r="K39" s="7" t="n">
        <v>4.51587E-054</v>
      </c>
      <c r="L39" s="7" t="n">
        <v>1E-055</v>
      </c>
      <c r="M39" s="7" t="n">
        <v>1.81464E-054</v>
      </c>
      <c r="N39" s="7" t="n">
        <v>1.61767E-055</v>
      </c>
      <c r="Q39" s="39" t="n">
        <f aca="false">(D38-D39)/((D38-D39)+(F39-F38)+(K39-K38))</f>
        <v>0.861109998798702</v>
      </c>
      <c r="R39" s="18" t="n">
        <f aca="false">(D38-D39)/(F39-F38)</f>
        <v>6.19994233818649</v>
      </c>
      <c r="S39" s="19" t="n">
        <f aca="false">2/(1-Q39)</f>
        <v>14.399884676373</v>
      </c>
      <c r="T39" s="19" t="n">
        <f aca="false">1/(1-Q39)</f>
        <v>7.19994233818649</v>
      </c>
      <c r="U39" s="20" t="n">
        <f aca="false">(2*(G38-G39))/((2*(G38-G39)+(H38-H39)))</f>
        <v>0.250007207311098</v>
      </c>
      <c r="V39" s="20" t="n">
        <f aca="false">(H39-H38)/((H39-H38)+(2*(G39-G38)))</f>
        <v>0.749992792688902</v>
      </c>
      <c r="W39" s="19" t="n">
        <f aca="false">(U39*S39)+(V39*T39)</f>
        <v>8.99997981495743</v>
      </c>
      <c r="X39" s="21" t="n">
        <f aca="false">W39*$B$1</f>
        <v>773.998264086339</v>
      </c>
      <c r="Y39" s="22" t="n">
        <f aca="false">($D$3-D39)/$D$3</f>
        <v>0.99357998</v>
      </c>
      <c r="Z39" s="23" t="n">
        <f aca="false">(Y39-Y38)</f>
        <v>0.000860179999999988</v>
      </c>
      <c r="AA39" s="21" t="n">
        <f aca="false">$B$1*((U39*(2+Q39)/(1-Q39))+(V39*(1+Q39)/(1-Q39)))</f>
        <v>1307.19330517038</v>
      </c>
      <c r="AB39" s="24" t="n">
        <f aca="false">AA39/X39</f>
        <v>1.68888402703777</v>
      </c>
    </row>
    <row r="40" customFormat="false" ht="12.75" hidden="false" customHeight="false" outlineLevel="0" collapsed="false">
      <c r="A40" s="7" t="n">
        <v>101861</v>
      </c>
      <c r="B40" s="7" t="n">
        <v>0.0120939</v>
      </c>
      <c r="C40" s="7" t="n">
        <v>1.49416E-008</v>
      </c>
      <c r="D40" s="7" t="n">
        <v>0.0276265</v>
      </c>
      <c r="E40" s="7" t="n">
        <v>6.42029E-008</v>
      </c>
      <c r="F40" s="7" t="n">
        <v>0.0424722</v>
      </c>
      <c r="G40" s="7" t="n">
        <v>0.00530902</v>
      </c>
      <c r="H40" s="7" t="n">
        <v>0.0318541</v>
      </c>
      <c r="I40" s="7" t="n">
        <v>1E-055</v>
      </c>
      <c r="J40" s="7" t="n">
        <v>1E-055</v>
      </c>
      <c r="K40" s="7" t="n">
        <v>4.62214E-054</v>
      </c>
      <c r="L40" s="7" t="n">
        <v>1E-055</v>
      </c>
      <c r="M40" s="7" t="n">
        <v>1.87014E-054</v>
      </c>
      <c r="N40" s="7" t="n">
        <v>1.71618E-055</v>
      </c>
      <c r="Q40" s="39" t="n">
        <f aca="false">(D39-D40)/((D39-D40)+(F40-F39)+(K40-K39))</f>
        <v>0.848477951635847</v>
      </c>
      <c r="R40" s="18" t="n">
        <f aca="false">(D39-D40)/(F40-F39)</f>
        <v>5.59969958693205</v>
      </c>
      <c r="S40" s="19" t="n">
        <f aca="false">2/(1-Q40)</f>
        <v>13.1993991738641</v>
      </c>
      <c r="T40" s="19" t="n">
        <f aca="false">1/(1-Q40)</f>
        <v>6.59969958693205</v>
      </c>
      <c r="U40" s="20" t="n">
        <f aca="false">(2*(G39-G40))/((2*(G39-G40)+(H39-H40)))</f>
        <v>0.250018777697102</v>
      </c>
      <c r="V40" s="20" t="n">
        <f aca="false">(H40-H39)/((H40-H39)+(2*(G40-G39)))</f>
        <v>0.749981222302898</v>
      </c>
      <c r="W40" s="19" t="n">
        <f aca="false">(U40*S40)+(V40*T40)</f>
        <v>8.24974841082487</v>
      </c>
      <c r="X40" s="21" t="n">
        <f aca="false">W40*$B$1</f>
        <v>709.478363330939</v>
      </c>
      <c r="Y40" s="22" t="n">
        <f aca="false">($D$3-D40)/$D$3</f>
        <v>0.9944747</v>
      </c>
      <c r="Z40" s="23" t="n">
        <f aca="false">(Y40-Y39)</f>
        <v>0.000894719999999905</v>
      </c>
      <c r="AA40" s="21" t="n">
        <f aca="false">$B$1*((U40*(2+Q40)/(1-Q40))+(V40*(1+Q40)/(1-Q40)))</f>
        <v>1191.05252780709</v>
      </c>
      <c r="AB40" s="24" t="n">
        <f aca="false">AA40/X40</f>
        <v>1.67877216468619</v>
      </c>
    </row>
    <row r="41" customFormat="false" ht="12.75" hidden="false" customHeight="false" outlineLevel="0" collapsed="false">
      <c r="A41" s="7" t="n">
        <v>104405</v>
      </c>
      <c r="B41" s="7" t="n">
        <v>0.0117915</v>
      </c>
      <c r="C41" s="7" t="n">
        <v>1.63905E-008</v>
      </c>
      <c r="D41" s="7" t="n">
        <v>0.0245547</v>
      </c>
      <c r="E41" s="7" t="n">
        <v>6.33953E-008</v>
      </c>
      <c r="F41" s="7" t="n">
        <v>0.0430769</v>
      </c>
      <c r="G41" s="7" t="n">
        <v>0.00538461</v>
      </c>
      <c r="H41" s="7" t="n">
        <v>0.0323076</v>
      </c>
      <c r="I41" s="7" t="n">
        <v>1E-055</v>
      </c>
      <c r="J41" s="7" t="n">
        <v>1E-055</v>
      </c>
      <c r="K41" s="7" t="n">
        <v>4.73E-054</v>
      </c>
      <c r="L41" s="7" t="n">
        <v>1E-055</v>
      </c>
      <c r="M41" s="7" t="n">
        <v>1.91719E-054</v>
      </c>
      <c r="N41" s="7" t="n">
        <v>1.80847E-055</v>
      </c>
      <c r="Q41" s="39" t="n">
        <f aca="false">(D40-D41)/((D40-D41)+(F41-F40)+(K41-K40))</f>
        <v>0.835522915816674</v>
      </c>
      <c r="R41" s="18" t="n">
        <f aca="false">(D40-D41)/(F41-F40)</f>
        <v>5.07987431784356</v>
      </c>
      <c r="S41" s="19" t="n">
        <f aca="false">2/(1-Q41)</f>
        <v>12.1597486356871</v>
      </c>
      <c r="T41" s="19" t="n">
        <f aca="false">1/(1-Q41)</f>
        <v>6.07987431784356</v>
      </c>
      <c r="U41" s="20" t="n">
        <f aca="false">(2*(G40-G41))/((2*(G40-G41)+(H40-H41)))</f>
        <v>0.250016537672819</v>
      </c>
      <c r="V41" s="20" t="n">
        <f aca="false">(H41-H40)/((H41-H40)+(2*(G41-G40)))</f>
        <v>0.749983462327181</v>
      </c>
      <c r="W41" s="19" t="n">
        <f aca="false">(U41*S41)+(V41*T41)</f>
        <v>7.5999434442767</v>
      </c>
      <c r="X41" s="21" t="n">
        <f aca="false">W41*$B$1</f>
        <v>653.595136207796</v>
      </c>
      <c r="Y41" s="22" t="n">
        <f aca="false">($D$3-D41)/$D$3</f>
        <v>0.99508906</v>
      </c>
      <c r="Z41" s="23" t="n">
        <f aca="false">(Y41-Y40)</f>
        <v>0.000614360000000036</v>
      </c>
      <c r="AA41" s="21" t="n">
        <f aca="false">$B$1*((U41*(2+Q41)/(1-Q41))+(V41*(1+Q41)/(1-Q41)))</f>
        <v>1090.46432754234</v>
      </c>
      <c r="AB41" s="24" t="n">
        <f aca="false">AA41/X41</f>
        <v>1.66840948950338</v>
      </c>
    </row>
    <row r="42" customFormat="false" ht="12.75" hidden="false" customHeight="false" outlineLevel="0" collapsed="false">
      <c r="A42" s="7" t="n">
        <v>107325</v>
      </c>
      <c r="B42" s="7" t="n">
        <v>0.0114537</v>
      </c>
      <c r="C42" s="7" t="n">
        <v>1.82525E-008</v>
      </c>
      <c r="D42" s="7" t="n">
        <v>0.0214181</v>
      </c>
      <c r="E42" s="7" t="n">
        <v>6.24806E-008</v>
      </c>
      <c r="F42" s="7" t="n">
        <v>0.0437525</v>
      </c>
      <c r="G42" s="7" t="n">
        <v>0.00546906</v>
      </c>
      <c r="H42" s="7" t="n">
        <v>0.0328144</v>
      </c>
      <c r="I42" s="7" t="n">
        <v>1E-055</v>
      </c>
      <c r="J42" s="7" t="n">
        <v>1E-055</v>
      </c>
      <c r="K42" s="7" t="n">
        <v>4.83706E-054</v>
      </c>
      <c r="L42" s="7" t="n">
        <v>1E-055</v>
      </c>
      <c r="M42" s="7" t="n">
        <v>1.96935E-054</v>
      </c>
      <c r="N42" s="7" t="n">
        <v>1.92029E-055</v>
      </c>
      <c r="Q42" s="39" t="n">
        <f aca="false">(D41-D42)/((D41-D42)+(F42-F41)+(K42-K41))</f>
        <v>0.822779497403075</v>
      </c>
      <c r="R42" s="18" t="n">
        <f aca="false">(D41-D42)/(F42-F41)</f>
        <v>4.64268798105389</v>
      </c>
      <c r="S42" s="19" t="n">
        <f aca="false">2/(1-Q42)</f>
        <v>11.2853759621078</v>
      </c>
      <c r="T42" s="19" t="n">
        <f aca="false">1/(1-Q42)</f>
        <v>5.64268798105389</v>
      </c>
      <c r="U42" s="20" t="n">
        <f aca="false">(2*(G41-G42))/((2*(G41-G42)+(H41-H42)))</f>
        <v>0.249963001331953</v>
      </c>
      <c r="V42" s="20" t="n">
        <f aca="false">(H42-H41)/((H42-H41)+(2*(G42-G41)))</f>
        <v>0.750036998668047</v>
      </c>
      <c r="W42" s="19" t="n">
        <f aca="false">(U42*S42)+(V42*T42)</f>
        <v>7.05315120437786</v>
      </c>
      <c r="X42" s="21" t="n">
        <f aca="false">W42*$B$1</f>
        <v>606.571003576496</v>
      </c>
      <c r="Y42" s="22" t="n">
        <f aca="false">($D$3-D42)/$D$3</f>
        <v>0.99571638</v>
      </c>
      <c r="Z42" s="23" t="n">
        <f aca="false">(Y42-Y41)</f>
        <v>0.000627319999999987</v>
      </c>
      <c r="AA42" s="21" t="n">
        <f aca="false">$B$1*((U42*(2+Q42)/(1-Q42))+(V42*(1+Q42)/(1-Q42)))</f>
        <v>1005.84216994713</v>
      </c>
      <c r="AB42" s="24" t="n">
        <f aca="false">AA42/X42</f>
        <v>1.65824308121626</v>
      </c>
    </row>
    <row r="43" customFormat="false" ht="12.75" hidden="false" customHeight="false" outlineLevel="0" collapsed="false">
      <c r="A43" s="7" t="n">
        <v>109826</v>
      </c>
      <c r="B43" s="7" t="n">
        <v>0.0111722</v>
      </c>
      <c r="C43" s="7" t="n">
        <v>2.00425E-008</v>
      </c>
      <c r="D43" s="7" t="n">
        <v>0.0190258</v>
      </c>
      <c r="E43" s="7" t="n">
        <v>6.1708E-008</v>
      </c>
      <c r="F43" s="7" t="n">
        <v>0.0443156</v>
      </c>
      <c r="G43" s="7" t="n">
        <v>0.00553944</v>
      </c>
      <c r="H43" s="7" t="n">
        <v>0.0332366</v>
      </c>
      <c r="I43" s="7" t="n">
        <v>1E-055</v>
      </c>
      <c r="J43" s="7" t="n">
        <v>1E-055</v>
      </c>
      <c r="K43" s="7" t="n">
        <v>4.94476E-054</v>
      </c>
      <c r="L43" s="7" t="n">
        <v>1E-055</v>
      </c>
      <c r="M43" s="7" t="n">
        <v>2.01656E-054</v>
      </c>
      <c r="N43" s="7" t="n">
        <v>2.03102E-055</v>
      </c>
      <c r="Q43" s="39" t="n">
        <f aca="false">(D42-D43)/((D42-D43)+(F43-F42)+(K43-K42))</f>
        <v>0.809467415578264</v>
      </c>
      <c r="R43" s="18" t="n">
        <f aca="false">(D42-D43)/(F43-F42)</f>
        <v>4.24844610193574</v>
      </c>
      <c r="S43" s="19" t="n">
        <f aca="false">2/(1-Q43)</f>
        <v>10.4968922038715</v>
      </c>
      <c r="T43" s="19" t="n">
        <f aca="false">1/(1-Q43)</f>
        <v>5.24844610193574</v>
      </c>
      <c r="U43" s="20" t="n">
        <f aca="false">(2*(G42-G43))/((2*(G42-G43)+(H42-H43)))</f>
        <v>0.25003552650277</v>
      </c>
      <c r="V43" s="20" t="n">
        <f aca="false">(H43-H42)/((H43-H42)+(2*(G43-G42)))</f>
        <v>0.74996447349723</v>
      </c>
      <c r="W43" s="19" t="n">
        <f aca="false">(U43*S43)+(V43*T43)</f>
        <v>6.56074408635465</v>
      </c>
      <c r="X43" s="21" t="n">
        <f aca="false">W43*$B$1</f>
        <v>564.2239914265</v>
      </c>
      <c r="Y43" s="22" t="n">
        <f aca="false">($D$3-D43)/$D$3</f>
        <v>0.99619484</v>
      </c>
      <c r="Z43" s="23" t="n">
        <f aca="false">(Y43-Y42)</f>
        <v>0.000478460000000069</v>
      </c>
      <c r="AA43" s="21" t="n">
        <f aca="false">$B$1*((U43*(2+Q43)/(1-Q43))+(V43*(1+Q43)/(1-Q43)))</f>
        <v>929.590356192973</v>
      </c>
      <c r="AB43" s="24" t="n">
        <f aca="false">AA43/X43</f>
        <v>1.647555528156</v>
      </c>
    </row>
    <row r="44" customFormat="false" ht="12.75" hidden="false" customHeight="false" outlineLevel="0" collapsed="false">
      <c r="A44" s="7" t="n">
        <v>113337</v>
      </c>
      <c r="B44" s="7" t="n">
        <v>0.0107886</v>
      </c>
      <c r="C44" s="7" t="n">
        <v>2.29212E-008</v>
      </c>
      <c r="D44" s="7" t="n">
        <v>0.016065</v>
      </c>
      <c r="E44" s="7" t="n">
        <v>6.06392E-008</v>
      </c>
      <c r="F44" s="7" t="n">
        <v>0.0450828</v>
      </c>
      <c r="G44" s="7" t="n">
        <v>0.00563535</v>
      </c>
      <c r="H44" s="7" t="n">
        <v>0.0338121</v>
      </c>
      <c r="I44" s="7" t="n">
        <v>1E-055</v>
      </c>
      <c r="J44" s="7" t="n">
        <v>1E-055</v>
      </c>
      <c r="K44" s="7" t="n">
        <v>5.04945E-054</v>
      </c>
      <c r="L44" s="7" t="n">
        <v>1E-055</v>
      </c>
      <c r="M44" s="7" t="n">
        <v>2.07641E-054</v>
      </c>
      <c r="N44" s="7" t="n">
        <v>2.18505E-055</v>
      </c>
      <c r="Q44" s="39" t="n">
        <f aca="false">(D43-D44)/((D43-D44)+(F44-F43)+(K44-K43))</f>
        <v>0.79420600858369</v>
      </c>
      <c r="R44" s="18" t="n">
        <f aca="false">(D43-D44)/(F44-F43)</f>
        <v>3.85922836287798</v>
      </c>
      <c r="S44" s="19" t="n">
        <f aca="false">2/(1-Q44)</f>
        <v>9.71845672575597</v>
      </c>
      <c r="T44" s="19" t="n">
        <f aca="false">1/(1-Q44)</f>
        <v>4.85922836287798</v>
      </c>
      <c r="U44" s="20" t="n">
        <f aca="false">(2*(G43-G44))/((2*(G43-G44)+(H43-H44)))</f>
        <v>0.249986967627588</v>
      </c>
      <c r="V44" s="20" t="n">
        <f aca="false">(H44-H43)/((H44-H43)+(2*(G44-G43)))</f>
        <v>0.750013032372413</v>
      </c>
      <c r="W44" s="19" t="n">
        <f aca="false">(U44*S44)+(V44*T44)</f>
        <v>6.07397212632382</v>
      </c>
      <c r="X44" s="21" t="n">
        <f aca="false">W44*$B$1</f>
        <v>522.361602863848</v>
      </c>
      <c r="Y44" s="22" t="n">
        <f aca="false">($D$3-D44)/$D$3</f>
        <v>0.996787</v>
      </c>
      <c r="Z44" s="23" t="n">
        <f aca="false">(Y44-Y43)</f>
        <v>0.000592159999999953</v>
      </c>
      <c r="AA44" s="21" t="n">
        <f aca="false">$B$1*((U44*(2+Q44)/(1-Q44))+(V44*(1+Q44)/(1-Q44)))</f>
        <v>854.255242071355</v>
      </c>
      <c r="AB44" s="24" t="n">
        <f aca="false">AA44/X44</f>
        <v>1.63537143118464</v>
      </c>
    </row>
    <row r="45" customFormat="false" ht="12.75" hidden="false" customHeight="false" outlineLevel="0" collapsed="false">
      <c r="A45" s="7" t="n">
        <v>115937</v>
      </c>
      <c r="B45" s="7" t="n">
        <v>0.0105129</v>
      </c>
      <c r="C45" s="7" t="n">
        <v>2.53848E-008</v>
      </c>
      <c r="D45" s="7" t="n">
        <v>0.0141353</v>
      </c>
      <c r="E45" s="7" t="n">
        <v>5.98595E-008</v>
      </c>
      <c r="F45" s="7" t="n">
        <v>0.0456342</v>
      </c>
      <c r="G45" s="7" t="n">
        <v>0.00570426</v>
      </c>
      <c r="H45" s="7" t="n">
        <v>0.0342256</v>
      </c>
      <c r="I45" s="7" t="n">
        <v>1E-055</v>
      </c>
      <c r="J45" s="7" t="n">
        <v>1E-055</v>
      </c>
      <c r="K45" s="7" t="n">
        <v>5.15665E-054</v>
      </c>
      <c r="L45" s="7" t="n">
        <v>1E-055</v>
      </c>
      <c r="M45" s="7" t="n">
        <v>2.12627E-054</v>
      </c>
      <c r="N45" s="7" t="n">
        <v>2.32696E-055</v>
      </c>
      <c r="Q45" s="39" t="n">
        <f aca="false">(D44-D45)/((D44-D45)+(F45-F44)+(K45-K44))</f>
        <v>0.777759864576196</v>
      </c>
      <c r="R45" s="18" t="n">
        <f aca="false">(D44-D45)/(F45-F44)</f>
        <v>3.49963728690605</v>
      </c>
      <c r="S45" s="19" t="n">
        <f aca="false">2/(1-Q45)</f>
        <v>8.99927457381211</v>
      </c>
      <c r="T45" s="19" t="n">
        <f aca="false">1/(1-Q45)</f>
        <v>4.49963728690605</v>
      </c>
      <c r="U45" s="20" t="n">
        <f aca="false">(2*(G44-G45))/((2*(G44-G45)+(H44-H45)))</f>
        <v>0.249981861713704</v>
      </c>
      <c r="V45" s="20" t="n">
        <f aca="false">(H45-H44)/((H45-H44)+(2*(G45-G44)))</f>
        <v>0.750018138286296</v>
      </c>
      <c r="W45" s="19" t="n">
        <f aca="false">(U45*S45)+(V45*T45)</f>
        <v>5.62446499292323</v>
      </c>
      <c r="X45" s="21" t="n">
        <f aca="false">W45*$B$1</f>
        <v>483.703989391398</v>
      </c>
      <c r="Y45" s="22" t="n">
        <f aca="false">($D$3-D45)/$D$3</f>
        <v>0.99717294</v>
      </c>
      <c r="Z45" s="23" t="n">
        <f aca="false">(Y45-Y44)</f>
        <v>0.000385939999999918</v>
      </c>
      <c r="AA45" s="21" t="n">
        <f aca="false">$B$1*((U45*(2+Q45)/(1-Q45))+(V45*(1+Q45)/(1-Q45)))</f>
        <v>784.672796065318</v>
      </c>
      <c r="AB45" s="24" t="n">
        <f aca="false">AA45/X45</f>
        <v>1.62221692041987</v>
      </c>
    </row>
    <row r="46" customFormat="false" ht="12.75" hidden="false" customHeight="false" outlineLevel="0" collapsed="false">
      <c r="A46" s="7" t="n">
        <v>118172</v>
      </c>
      <c r="B46" s="7" t="n">
        <v>0.0102817</v>
      </c>
      <c r="C46" s="7" t="n">
        <v>2.77732E-008</v>
      </c>
      <c r="D46" s="7" t="n">
        <v>0.0126356</v>
      </c>
      <c r="E46" s="7" t="n">
        <v>5.91977E-008</v>
      </c>
      <c r="F46" s="7" t="n">
        <v>0.0460965</v>
      </c>
      <c r="G46" s="7" t="n">
        <v>0.00576205</v>
      </c>
      <c r="H46" s="7" t="n">
        <v>0.0345723</v>
      </c>
      <c r="I46" s="7" t="n">
        <v>1E-055</v>
      </c>
      <c r="J46" s="7" t="n">
        <v>1E-055</v>
      </c>
      <c r="K46" s="7" t="n">
        <v>5.26417E-054</v>
      </c>
      <c r="L46" s="7" t="n">
        <v>1E-055</v>
      </c>
      <c r="M46" s="7" t="n">
        <v>2.17167E-054</v>
      </c>
      <c r="N46" s="7" t="n">
        <v>2.4665E-055</v>
      </c>
      <c r="Q46" s="39" t="n">
        <f aca="false">(D45-D46)/((D45-D46)+(F46-F45)+(K46-K45))</f>
        <v>0.764373088685016</v>
      </c>
      <c r="R46" s="18" t="n">
        <f aca="false">(D45-D46)/(F46-F45)</f>
        <v>3.24399740428294</v>
      </c>
      <c r="S46" s="19" t="n">
        <f aca="false">2/(1-Q46)</f>
        <v>8.48799480856588</v>
      </c>
      <c r="T46" s="19" t="n">
        <f aca="false">1/(1-Q46)</f>
        <v>4.24399740428294</v>
      </c>
      <c r="U46" s="20" t="n">
        <f aca="false">(2*(G45-G46))/((2*(G45-G46)+(H45-H46)))</f>
        <v>0.250021631911397</v>
      </c>
      <c r="V46" s="20" t="n">
        <f aca="false">(H46-H45)/((H46-H45)+(2*(G46-G45)))</f>
        <v>0.749978368088603</v>
      </c>
      <c r="W46" s="19" t="n">
        <f aca="false">(U46*S46)+(V46*T46)</f>
        <v>5.3050885611295</v>
      </c>
      <c r="X46" s="21" t="n">
        <f aca="false">W46*$B$1</f>
        <v>456.237616257137</v>
      </c>
      <c r="Y46" s="22" t="n">
        <f aca="false">($D$3-D46)/$D$3</f>
        <v>0.99747288</v>
      </c>
      <c r="Z46" s="23" t="n">
        <f aca="false">(Y46-Y45)</f>
        <v>0.000299939999999999</v>
      </c>
      <c r="AA46" s="21" t="n">
        <f aca="false">$B$1*((U46*(2+Q46)/(1-Q46))+(V46*(1+Q46)/(1-Q46)))</f>
        <v>735.22139302547</v>
      </c>
      <c r="AB46" s="24" t="n">
        <f aca="false">AA46/X46</f>
        <v>1.61148788882655</v>
      </c>
    </row>
    <row r="47" customFormat="false" ht="12.75" hidden="false" customHeight="false" outlineLevel="0" collapsed="false">
      <c r="A47" s="7" t="n">
        <v>121151</v>
      </c>
      <c r="B47" s="7" t="n">
        <v>0.00998129</v>
      </c>
      <c r="C47" s="7" t="n">
        <v>3.14339E-008</v>
      </c>
      <c r="D47" s="7" t="n">
        <v>0.0108378</v>
      </c>
      <c r="E47" s="7" t="n">
        <v>5.83263E-008</v>
      </c>
      <c r="F47" s="7" t="n">
        <v>0.0466974</v>
      </c>
      <c r="G47" s="7" t="n">
        <v>0.00583717</v>
      </c>
      <c r="H47" s="7" t="n">
        <v>0.035023</v>
      </c>
      <c r="I47" s="7" t="n">
        <v>1E-055</v>
      </c>
      <c r="J47" s="7" t="n">
        <v>1E-055</v>
      </c>
      <c r="K47" s="7" t="n">
        <v>5.34466E-054</v>
      </c>
      <c r="L47" s="7" t="n">
        <v>1E-055</v>
      </c>
      <c r="M47" s="7" t="n">
        <v>2.22797E-054</v>
      </c>
      <c r="N47" s="7" t="n">
        <v>2.65374E-055</v>
      </c>
      <c r="Q47" s="39" t="n">
        <f aca="false">(D46-D47)/((D46-D47)+(F47-F46)+(K47-K46))</f>
        <v>0.7494893067078</v>
      </c>
      <c r="R47" s="18" t="n">
        <f aca="false">(D46-D47)/(F47-F46)</f>
        <v>2.99184556498585</v>
      </c>
      <c r="S47" s="19" t="n">
        <f aca="false">2/(1-Q47)</f>
        <v>7.9836911299717</v>
      </c>
      <c r="T47" s="19" t="n">
        <f aca="false">1/(1-Q47)</f>
        <v>3.99184556498585</v>
      </c>
      <c r="U47" s="20" t="n">
        <f aca="false">(2*(G46-G47))/((2*(G46-G47)+(H46-H47)))</f>
        <v>0.250008320298199</v>
      </c>
      <c r="V47" s="20" t="n">
        <f aca="false">(H47-H46)/((H47-H46)+(2*(G47-G46)))</f>
        <v>0.749991679701801</v>
      </c>
      <c r="W47" s="19" t="n">
        <f aca="false">(U47*S47)+(V47*T47)</f>
        <v>4.98984016957778</v>
      </c>
      <c r="X47" s="21" t="n">
        <f aca="false">W47*$B$1</f>
        <v>429.126254583689</v>
      </c>
      <c r="Y47" s="22" t="n">
        <f aca="false">($D$3-D47)/$D$3</f>
        <v>0.99783244</v>
      </c>
      <c r="Z47" s="23" t="n">
        <f aca="false">(Y47-Y46)</f>
        <v>0.000359560000000148</v>
      </c>
      <c r="AA47" s="21" t="n">
        <f aca="false">$B$1*((U47*(2+Q47)/(1-Q47))+(V47*(1+Q47)/(1-Q47)))</f>
        <v>686.424973172472</v>
      </c>
      <c r="AB47" s="24" t="n">
        <f aca="false">AA47/X47</f>
        <v>1.59958745436911</v>
      </c>
    </row>
    <row r="48" customFormat="false" ht="12.75" hidden="false" customHeight="false" outlineLevel="0" collapsed="false">
      <c r="A48" s="7" t="n">
        <v>123557</v>
      </c>
      <c r="B48" s="7" t="n">
        <v>0.00974512</v>
      </c>
      <c r="C48" s="7" t="n">
        <v>3.48745E-008</v>
      </c>
      <c r="D48" s="7" t="n">
        <v>0.00953749</v>
      </c>
      <c r="E48" s="7" t="n">
        <v>5.76321E-008</v>
      </c>
      <c r="F48" s="7" t="n">
        <v>0.0471697</v>
      </c>
      <c r="G48" s="7" t="n">
        <v>0.00589621</v>
      </c>
      <c r="H48" s="7" t="n">
        <v>0.0353772</v>
      </c>
      <c r="I48" s="7" t="n">
        <v>1E-055</v>
      </c>
      <c r="J48" s="7" t="n">
        <v>1E-055</v>
      </c>
      <c r="K48" s="7" t="n">
        <v>5.45153E-054</v>
      </c>
      <c r="L48" s="7" t="n">
        <v>1E-055</v>
      </c>
      <c r="M48" s="7" t="n">
        <v>2.27779E-054</v>
      </c>
      <c r="N48" s="7" t="n">
        <v>2.83407E-055</v>
      </c>
      <c r="Q48" s="39" t="n">
        <f aca="false">(D47-D48)/((D47-D48)+(F48-F47)+(K48-K47))</f>
        <v>0.733556732727446</v>
      </c>
      <c r="R48" s="18" t="n">
        <f aca="false">(D47-D48)/(F48-F47)</f>
        <v>2.75314418801608</v>
      </c>
      <c r="S48" s="19" t="n">
        <f aca="false">2/(1-Q48)</f>
        <v>7.50628837603216</v>
      </c>
      <c r="T48" s="19" t="n">
        <f aca="false">1/(1-Q48)</f>
        <v>3.75314418801608</v>
      </c>
      <c r="U48" s="20" t="n">
        <f aca="false">(2*(G47-G48))/((2*(G47-G48)+(H47-H48)))</f>
        <v>0.250021173879902</v>
      </c>
      <c r="V48" s="20" t="n">
        <f aca="false">(H48-H47)/((H48-H47)+(2*(G48-G47)))</f>
        <v>0.749978826120098</v>
      </c>
      <c r="W48" s="19" t="n">
        <f aca="false">(U48*S48)+(V48*T48)</f>
        <v>4.69150970364439</v>
      </c>
      <c r="X48" s="21" t="n">
        <f aca="false">W48*$B$1</f>
        <v>403.469834513418</v>
      </c>
      <c r="Y48" s="22" t="n">
        <f aca="false">($D$3-D48)/$D$3</f>
        <v>0.998092502</v>
      </c>
      <c r="Z48" s="23" t="n">
        <f aca="false">(Y48-Y47)</f>
        <v>0.000260062000000061</v>
      </c>
      <c r="AA48" s="21" t="n">
        <f aca="false">$B$1*((U48*(2+Q48)/(1-Q48))+(V48*(1+Q48)/(1-Q48)))</f>
        <v>640.240234682801</v>
      </c>
      <c r="AB48" s="24" t="n">
        <f aca="false">AA48/X48</f>
        <v>1.58683544571536</v>
      </c>
    </row>
    <row r="49" customFormat="false" ht="12.75" hidden="false" customHeight="false" outlineLevel="0" collapsed="false">
      <c r="A49" s="7" t="n">
        <v>125793</v>
      </c>
      <c r="B49" s="7" t="n">
        <v>0.0095307</v>
      </c>
      <c r="C49" s="7" t="n">
        <v>3.85529E-008</v>
      </c>
      <c r="D49" s="7" t="n">
        <v>0.00843764</v>
      </c>
      <c r="E49" s="7" t="n">
        <v>5.69945E-008</v>
      </c>
      <c r="F49" s="7" t="n">
        <v>0.0475986</v>
      </c>
      <c r="G49" s="7" t="n">
        <v>0.00594981</v>
      </c>
      <c r="H49" s="7" t="n">
        <v>0.0356989</v>
      </c>
      <c r="I49" s="7" t="n">
        <v>1E-055</v>
      </c>
      <c r="J49" s="7" t="n">
        <v>1E-055</v>
      </c>
      <c r="K49" s="7" t="n">
        <v>5.55847E-054</v>
      </c>
      <c r="L49" s="7" t="n">
        <v>1E-055</v>
      </c>
      <c r="M49" s="7" t="n">
        <v>2.32615E-054</v>
      </c>
      <c r="N49" s="7" t="n">
        <v>3.02209E-055</v>
      </c>
      <c r="Q49" s="39" t="n">
        <f aca="false">(D48-D49)/((D48-D49)+(F49-F48)+(K49-K48))</f>
        <v>0.719443990188064</v>
      </c>
      <c r="R49" s="18" t="n">
        <f aca="false">(D48-D49)/(F49-F48)</f>
        <v>2.56435066449058</v>
      </c>
      <c r="S49" s="19" t="n">
        <f aca="false">2/(1-Q49)</f>
        <v>7.12870132898116</v>
      </c>
      <c r="T49" s="19" t="n">
        <f aca="false">1/(1-Q49)</f>
        <v>3.56435066449058</v>
      </c>
      <c r="U49" s="20" t="n">
        <f aca="false">(2*(G48-G49))/((2*(G48-G49)+(H48-H49)))</f>
        <v>0.249941711354627</v>
      </c>
      <c r="V49" s="20" t="n">
        <f aca="false">(H49-H48)/((H49-H48)+(2*(G49-G48)))</f>
        <v>0.750058288645373</v>
      </c>
      <c r="W49" s="19" t="n">
        <f aca="false">(U49*S49)+(V49*T49)</f>
        <v>4.45523056944136</v>
      </c>
      <c r="X49" s="21" t="n">
        <f aca="false">W49*$B$1</f>
        <v>383.149828971957</v>
      </c>
      <c r="Y49" s="22" t="n">
        <f aca="false">($D$3-D49)/$D$3</f>
        <v>0.998312472</v>
      </c>
      <c r="Z49" s="23" t="n">
        <f aca="false">(Y49-Y48)</f>
        <v>0.000219969999999847</v>
      </c>
      <c r="AA49" s="21" t="n">
        <f aca="false">$B$1*((U49*(2+Q49)/(1-Q49))+(V49*(1+Q49)/(1-Q49)))</f>
        <v>603.683986118147</v>
      </c>
      <c r="AB49" s="24" t="n">
        <f aca="false">AA49/X49</f>
        <v>1.57558203206801</v>
      </c>
    </row>
    <row r="50" customFormat="false" ht="12.75" hidden="false" customHeight="false" outlineLevel="0" collapsed="false">
      <c r="A50" s="7" t="n">
        <v>128160</v>
      </c>
      <c r="B50" s="7" t="n">
        <v>0.00930879</v>
      </c>
      <c r="C50" s="7" t="n">
        <v>4.30753E-008</v>
      </c>
      <c r="D50" s="7" t="n">
        <v>0.00737596</v>
      </c>
      <c r="E50" s="7" t="n">
        <v>5.6327E-008</v>
      </c>
      <c r="F50" s="7" t="n">
        <v>0.0480424</v>
      </c>
      <c r="G50" s="7" t="n">
        <v>0.00600529</v>
      </c>
      <c r="H50" s="7" t="n">
        <v>0.0360317</v>
      </c>
      <c r="I50" s="7" t="n">
        <v>1E-055</v>
      </c>
      <c r="J50" s="7" t="n">
        <v>1E-055</v>
      </c>
      <c r="K50" s="7" t="n">
        <v>5.66475E-054</v>
      </c>
      <c r="L50" s="7" t="n">
        <v>1E-055</v>
      </c>
      <c r="M50" s="7" t="n">
        <v>2.37774E-054</v>
      </c>
      <c r="N50" s="7" t="n">
        <v>3.23699E-055</v>
      </c>
      <c r="Q50" s="39" t="n">
        <f aca="false">(D49-D50)/((D49-D50)+(F50-F49)+(K50-K49))</f>
        <v>0.705210298376597</v>
      </c>
      <c r="R50" s="18" t="n">
        <f aca="false">(D49-D50)/(F50-F49)</f>
        <v>2.39224876070301</v>
      </c>
      <c r="S50" s="19" t="n">
        <f aca="false">2/(1-Q50)</f>
        <v>6.78449752140602</v>
      </c>
      <c r="T50" s="19" t="n">
        <f aca="false">1/(1-Q50)</f>
        <v>3.39224876070301</v>
      </c>
      <c r="U50" s="20" t="n">
        <f aca="false">(2*(G49-G50))/((2*(G49-G50)+(H49-H50)))</f>
        <v>0.250045069406886</v>
      </c>
      <c r="V50" s="20" t="n">
        <f aca="false">(H50-H49)/((H50-H49)+(2*(G50-G49)))</f>
        <v>0.749954930593114</v>
      </c>
      <c r="W50" s="19" t="n">
        <f aca="false">(U50*S50)+(V50*T50)</f>
        <v>4.24046383751842</v>
      </c>
      <c r="X50" s="21" t="n">
        <f aca="false">W50*$B$1</f>
        <v>364.679890026584</v>
      </c>
      <c r="Y50" s="22" t="n">
        <f aca="false">($D$3-D50)/$D$3</f>
        <v>0.998524808</v>
      </c>
      <c r="Z50" s="23" t="n">
        <f aca="false">(Y50-Y49)</f>
        <v>0.000212336000000035</v>
      </c>
      <c r="AA50" s="21" t="n">
        <f aca="false">$B$1*((U50*(2+Q50)/(1-Q50))+(V50*(1+Q50)/(1-Q50)))</f>
        <v>570.413283447043</v>
      </c>
      <c r="AB50" s="24" t="n">
        <f aca="false">AA50/X50</f>
        <v>1.56414789805235</v>
      </c>
    </row>
    <row r="51" customFormat="false" ht="12.75" hidden="false" customHeight="false" outlineLevel="0" collapsed="false">
      <c r="A51" s="7" t="n">
        <v>130205</v>
      </c>
      <c r="B51" s="7" t="n">
        <v>0.00912126</v>
      </c>
      <c r="C51" s="7" t="n">
        <v>4.76291E-008</v>
      </c>
      <c r="D51" s="7" t="n">
        <v>0.00653633</v>
      </c>
      <c r="E51" s="7" t="n">
        <v>5.57567E-008</v>
      </c>
      <c r="F51" s="7" t="n">
        <v>0.0484174</v>
      </c>
      <c r="G51" s="7" t="n">
        <v>0.00605217</v>
      </c>
      <c r="H51" s="7" t="n">
        <v>0.036313</v>
      </c>
      <c r="I51" s="7" t="n">
        <v>1E-055</v>
      </c>
      <c r="J51" s="7" t="n">
        <v>1E-055</v>
      </c>
      <c r="K51" s="7" t="n">
        <v>5.77144E-054</v>
      </c>
      <c r="L51" s="7" t="n">
        <v>1E-055</v>
      </c>
      <c r="M51" s="7" t="n">
        <v>2.42564E-054</v>
      </c>
      <c r="N51" s="7" t="n">
        <v>3.45037E-055</v>
      </c>
      <c r="Q51" s="39" t="n">
        <f aca="false">(D50-D51)/((D50-D51)+(F51-F50)+(K51-K50))</f>
        <v>0.691264006322913</v>
      </c>
      <c r="R51" s="18" t="n">
        <f aca="false">(D50-D51)/(F51-F50)</f>
        <v>2.23901333333333</v>
      </c>
      <c r="S51" s="19" t="n">
        <f aca="false">2/(1-Q51)</f>
        <v>6.47802666666666</v>
      </c>
      <c r="T51" s="19" t="n">
        <f aca="false">1/(1-Q51)</f>
        <v>3.23901333333333</v>
      </c>
      <c r="U51" s="20" t="n">
        <f aca="false">(2*(G50-G51))/((2*(G50-G51)+(H50-H51)))</f>
        <v>0.24998666879966</v>
      </c>
      <c r="V51" s="20" t="n">
        <f aca="false">(H51-H50)/((H51-H50)+(2*(G51-G50)))</f>
        <v>0.75001333120034</v>
      </c>
      <c r="W51" s="19" t="n">
        <f aca="false">(U51*S51)+(V51*T51)</f>
        <v>4.04872348673101</v>
      </c>
      <c r="X51" s="21" t="n">
        <f aca="false">W51*$B$1</f>
        <v>348.190219858867</v>
      </c>
      <c r="Y51" s="22" t="n">
        <f aca="false">($D$3-D51)/$D$3</f>
        <v>0.998692734</v>
      </c>
      <c r="Z51" s="23" t="n">
        <f aca="false">(Y51-Y50)</f>
        <v>0.000167925999999929</v>
      </c>
      <c r="AA51" s="21" t="n">
        <f aca="false">$B$1*((U51*(2+Q51)/(1-Q51))+(V51*(1+Q51)/(1-Q51)))</f>
        <v>540.745366525534</v>
      </c>
      <c r="AB51" s="24" t="n">
        <f aca="false">AA51/X51</f>
        <v>1.55301710296376</v>
      </c>
    </row>
    <row r="52" customFormat="false" ht="12.75" hidden="false" customHeight="false" outlineLevel="0" collapsed="false">
      <c r="A52" s="7" t="n">
        <v>132449</v>
      </c>
      <c r="B52" s="7" t="n">
        <v>0.00891977</v>
      </c>
      <c r="C52" s="7" t="n">
        <v>5.35037E-008</v>
      </c>
      <c r="D52" s="7" t="n">
        <v>0.00569012</v>
      </c>
      <c r="E52" s="7" t="n">
        <v>5.51374E-008</v>
      </c>
      <c r="F52" s="7" t="n">
        <v>0.0488204</v>
      </c>
      <c r="G52" s="7" t="n">
        <v>0.00610254</v>
      </c>
      <c r="H52" s="7" t="n">
        <v>0.0366153</v>
      </c>
      <c r="I52" s="7" t="n">
        <v>1E-055</v>
      </c>
      <c r="J52" s="7" t="n">
        <v>1E-055</v>
      </c>
      <c r="K52" s="7" t="n">
        <v>5.87715E-054</v>
      </c>
      <c r="L52" s="7" t="n">
        <v>1E-055</v>
      </c>
      <c r="M52" s="7" t="n">
        <v>2.4783E-054</v>
      </c>
      <c r="N52" s="7" t="n">
        <v>3.70032E-055</v>
      </c>
      <c r="Q52" s="39" t="n">
        <f aca="false">(D51-D52)/((D51-D52)+(F52-F51)+(K52-K51))</f>
        <v>0.677396114344265</v>
      </c>
      <c r="R52" s="18" t="n">
        <f aca="false">(D51-D52)/(F52-F51)</f>
        <v>2.09977667493796</v>
      </c>
      <c r="S52" s="19" t="n">
        <f aca="false">2/(1-Q52)</f>
        <v>6.19955334987592</v>
      </c>
      <c r="T52" s="19" t="n">
        <f aca="false">1/(1-Q52)</f>
        <v>3.09977667493796</v>
      </c>
      <c r="U52" s="20" t="n">
        <f aca="false">(2*(G51-G52))/((2*(G51-G52)+(H51-H52)))</f>
        <v>0.24995037713378</v>
      </c>
      <c r="V52" s="20" t="n">
        <f aca="false">(H52-H51)/((H52-H51)+(2*(G52-G51)))</f>
        <v>0.75004962286622</v>
      </c>
      <c r="W52" s="19" t="n">
        <f aca="false">(U52*S52)+(V52*T52)</f>
        <v>3.8745670238692</v>
      </c>
      <c r="X52" s="21" t="n">
        <f aca="false">W52*$B$1</f>
        <v>333.212764052751</v>
      </c>
      <c r="Y52" s="22" t="n">
        <f aca="false">($D$3-D52)/$D$3</f>
        <v>0.998861976</v>
      </c>
      <c r="Z52" s="23" t="n">
        <f aca="false">(Y52-Y51)</f>
        <v>0.000169242000000125</v>
      </c>
      <c r="AA52" s="21" t="n">
        <f aca="false">$B$1*((U52*(2+Q52)/(1-Q52))+(V52*(1+Q52)/(1-Q52)))</f>
        <v>513.793558097416</v>
      </c>
      <c r="AB52" s="24" t="n">
        <f aca="false">AA52/X52</f>
        <v>1.54193840550501</v>
      </c>
    </row>
    <row r="53" customFormat="false" ht="12.75" hidden="false" customHeight="false" outlineLevel="0" collapsed="false">
      <c r="A53" s="7" t="n">
        <v>134302</v>
      </c>
      <c r="B53" s="7" t="n">
        <v>0.00875682</v>
      </c>
      <c r="C53" s="7" t="n">
        <v>5.92295E-008</v>
      </c>
      <c r="D53" s="7" t="n">
        <v>0.00504612</v>
      </c>
      <c r="E53" s="7" t="n">
        <v>5.46313E-008</v>
      </c>
      <c r="F53" s="7" t="n">
        <v>0.0491463</v>
      </c>
      <c r="G53" s="7" t="n">
        <v>0.00614328</v>
      </c>
      <c r="H53" s="7" t="n">
        <v>0.0368597</v>
      </c>
      <c r="I53" s="7" t="n">
        <v>1E-055</v>
      </c>
      <c r="J53" s="7" t="n">
        <v>1E-055</v>
      </c>
      <c r="K53" s="7" t="n">
        <v>5.9835E-054</v>
      </c>
      <c r="L53" s="7" t="n">
        <v>1E-055</v>
      </c>
      <c r="M53" s="7" t="n">
        <v>2.52599E-054</v>
      </c>
      <c r="N53" s="7" t="n">
        <v>3.94107E-055</v>
      </c>
      <c r="Q53" s="39" t="n">
        <f aca="false">(D52-D53)/((D52-D53)+(F53-F52)+(K53-K52))</f>
        <v>0.663985977935872</v>
      </c>
      <c r="R53" s="18" t="n">
        <f aca="false">(D52-D53)/(F53-F52)</f>
        <v>1.9760662779994</v>
      </c>
      <c r="S53" s="19" t="n">
        <f aca="false">2/(1-Q53)</f>
        <v>5.95213255599881</v>
      </c>
      <c r="T53" s="19" t="n">
        <f aca="false">1/(1-Q53)</f>
        <v>2.9760662779994</v>
      </c>
      <c r="U53" s="20" t="n">
        <f aca="false">(2*(G52-G53))/((2*(G52-G53)+(H52-H53)))</f>
        <v>0.250030686142139</v>
      </c>
      <c r="V53" s="20" t="n">
        <f aca="false">(H53-H52)/((H53-H52)+(2*(G53-G52)))</f>
        <v>0.749969313857861</v>
      </c>
      <c r="W53" s="19" t="n">
        <f aca="false">(U53*S53)+(V53*T53)</f>
        <v>3.72017417149208</v>
      </c>
      <c r="X53" s="21" t="n">
        <f aca="false">W53*$B$1</f>
        <v>319.934978748319</v>
      </c>
      <c r="Y53" s="22" t="n">
        <f aca="false">($D$3-D53)/$D$3</f>
        <v>0.998990776</v>
      </c>
      <c r="Z53" s="23" t="n">
        <f aca="false">(Y53-Y52)</f>
        <v>0.000128799999999929</v>
      </c>
      <c r="AA53" s="21" t="n">
        <f aca="false">$B$1*((U53*(2+Q53)/(1-Q53))+(V53*(1+Q53)/(1-Q53)))</f>
        <v>489.876678656267</v>
      </c>
      <c r="AB53" s="24" t="n">
        <f aca="false">AA53/X53</f>
        <v>1.53117574256123</v>
      </c>
    </row>
    <row r="54" customFormat="false" ht="12.75" hidden="false" customHeight="false" outlineLevel="0" collapsed="false">
      <c r="A54" s="7" t="n">
        <v>136332</v>
      </c>
      <c r="B54" s="7" t="n">
        <v>0.00858167</v>
      </c>
      <c r="C54" s="7" t="n">
        <v>6.66838E-008</v>
      </c>
      <c r="D54" s="7" t="n">
        <v>0.00439237</v>
      </c>
      <c r="E54" s="7" t="n">
        <v>5.40821E-008</v>
      </c>
      <c r="F54" s="7" t="n">
        <v>0.0494966</v>
      </c>
      <c r="G54" s="7" t="n">
        <v>0.00618707</v>
      </c>
      <c r="H54" s="7" t="n">
        <v>0.0371224</v>
      </c>
      <c r="I54" s="7" t="n">
        <v>1E-055</v>
      </c>
      <c r="J54" s="7" t="n">
        <v>1E-055</v>
      </c>
      <c r="K54" s="7" t="n">
        <v>6.0888E-054</v>
      </c>
      <c r="L54" s="7" t="n">
        <v>1E-055</v>
      </c>
      <c r="M54" s="7" t="n">
        <v>2.57869E-054</v>
      </c>
      <c r="N54" s="7" t="n">
        <v>4.22257E-055</v>
      </c>
      <c r="Q54" s="39" t="n">
        <f aca="false">(D53-D54)/((D53-D54)+(F54-F53)+(K54-K53))</f>
        <v>0.651112992380855</v>
      </c>
      <c r="R54" s="18" t="n">
        <f aca="false">(D53-D54)/(F54-F53)</f>
        <v>1.86625749357691</v>
      </c>
      <c r="S54" s="19" t="n">
        <f aca="false">2/(1-Q54)</f>
        <v>5.73251498715382</v>
      </c>
      <c r="T54" s="19" t="n">
        <f aca="false">1/(1-Q54)</f>
        <v>2.86625749357691</v>
      </c>
      <c r="U54" s="20" t="n">
        <f aca="false">(2*(G53-G54))/((2*(G53-G54)+(H53-H54)))</f>
        <v>0.250028548589702</v>
      </c>
      <c r="V54" s="20" t="n">
        <f aca="false">(H54-H53)/((H54-H53)+(2*(G54-G53)))</f>
        <v>0.749971451410298</v>
      </c>
      <c r="W54" s="19" t="n">
        <f aca="false">(U54*S54)+(V54*T54)</f>
        <v>3.5829036945803</v>
      </c>
      <c r="X54" s="21" t="n">
        <f aca="false">W54*$B$1</f>
        <v>308.129717733906</v>
      </c>
      <c r="Y54" s="22" t="n">
        <f aca="false">($D$3-D54)/$D$3</f>
        <v>0.999121526</v>
      </c>
      <c r="Z54" s="23" t="n">
        <f aca="false">(Y54-Y53)</f>
        <v>0.000130750000000068</v>
      </c>
      <c r="AA54" s="21" t="n">
        <f aca="false">$B$1*((U54*(2+Q54)/(1-Q54))+(V54*(1+Q54)/(1-Q54)))</f>
        <v>468.62786218152</v>
      </c>
      <c r="AB54" s="24" t="n">
        <f aca="false">AA54/X54</f>
        <v>1.52087849762747</v>
      </c>
    </row>
    <row r="55" customFormat="false" ht="12.75" hidden="false" customHeight="false" outlineLevel="0" collapsed="false">
      <c r="A55" s="7" t="n">
        <v>137988</v>
      </c>
      <c r="B55" s="7" t="n">
        <v>0.00844141</v>
      </c>
      <c r="C55" s="7" t="n">
        <v>7.39423E-008</v>
      </c>
      <c r="D55" s="7" t="n">
        <v>0.00389643</v>
      </c>
      <c r="E55" s="7" t="n">
        <v>5.36382E-008</v>
      </c>
      <c r="F55" s="7" t="n">
        <v>0.0497771</v>
      </c>
      <c r="G55" s="7" t="n">
        <v>0.00622213</v>
      </c>
      <c r="H55" s="7" t="n">
        <v>0.0373328</v>
      </c>
      <c r="I55" s="7" t="n">
        <v>1E-055</v>
      </c>
      <c r="J55" s="7" t="n">
        <v>1E-055</v>
      </c>
      <c r="K55" s="7" t="n">
        <v>6.1947E-054</v>
      </c>
      <c r="L55" s="7" t="n">
        <v>1E-055</v>
      </c>
      <c r="M55" s="7" t="n">
        <v>2.62629E-054</v>
      </c>
      <c r="N55" s="7" t="n">
        <v>4.49125E-055</v>
      </c>
      <c r="Q55" s="39" t="n">
        <f aca="false">(D54-D55)/((D54-D55)+(F55-F54)+(K55-K54))</f>
        <v>0.638735768378757</v>
      </c>
      <c r="R55" s="18" t="n">
        <f aca="false">(D54-D55)/(F55-F54)</f>
        <v>1.76805704099824</v>
      </c>
      <c r="S55" s="19" t="n">
        <f aca="false">2/(1-Q55)</f>
        <v>5.53611408199648</v>
      </c>
      <c r="T55" s="19" t="n">
        <f aca="false">1/(1-Q55)</f>
        <v>2.76805704099824</v>
      </c>
      <c r="U55" s="20" t="n">
        <f aca="false">(2*(G54-G55))/((2*(G54-G55)+(H54-H55)))</f>
        <v>0.249964351917867</v>
      </c>
      <c r="V55" s="20" t="n">
        <f aca="false">(H55-H54)/((H55-H54)+(2*(G55-G54)))</f>
        <v>0.750035648082133</v>
      </c>
      <c r="W55" s="19" t="n">
        <f aca="false">(U55*S55)+(V55*T55)</f>
        <v>3.45997262532305</v>
      </c>
      <c r="X55" s="21" t="n">
        <f aca="false">W55*$B$1</f>
        <v>297.557645777783</v>
      </c>
      <c r="Y55" s="22" t="n">
        <f aca="false">($D$3-D55)/$D$3</f>
        <v>0.999220714</v>
      </c>
      <c r="Z55" s="23" t="n">
        <f aca="false">(Y55-Y54)</f>
        <v>9.91879999999723E-005</v>
      </c>
      <c r="AA55" s="21" t="n">
        <f aca="false">$B$1*((U55*(2+Q55)/(1-Q55))+(V55*(1+Q55)/(1-Q55)))</f>
        <v>449.610551303631</v>
      </c>
      <c r="AB55" s="24" t="n">
        <f aca="false">AA55/X55</f>
        <v>1.51100318772989</v>
      </c>
    </row>
    <row r="56" customFormat="false" ht="12.75" hidden="false" customHeight="false" outlineLevel="0" collapsed="false">
      <c r="A56" s="7" t="n">
        <v>139706</v>
      </c>
      <c r="B56" s="7" t="n">
        <v>0.00829831</v>
      </c>
      <c r="C56" s="7" t="n">
        <v>8.29417E-008</v>
      </c>
      <c r="D56" s="7" t="n">
        <v>0.00341475</v>
      </c>
      <c r="E56" s="7" t="n">
        <v>5.31814E-008</v>
      </c>
      <c r="F56" s="7" t="n">
        <v>0.0500633</v>
      </c>
      <c r="G56" s="7" t="n">
        <v>0.00625791</v>
      </c>
      <c r="H56" s="7" t="n">
        <v>0.0375474</v>
      </c>
      <c r="I56" s="7" t="n">
        <v>1E-055</v>
      </c>
      <c r="J56" s="7" t="n">
        <v>1E-055</v>
      </c>
      <c r="K56" s="7" t="n">
        <v>6.29988E-054</v>
      </c>
      <c r="L56" s="7" t="n">
        <v>1E-055</v>
      </c>
      <c r="M56" s="7" t="n">
        <v>2.67721E-054</v>
      </c>
      <c r="N56" s="7" t="n">
        <v>4.79311E-055</v>
      </c>
      <c r="Q56" s="39" t="n">
        <f aca="false">(D55-D56)/((D55-D56)+(F56-F55)+(K56-K55))</f>
        <v>0.627285513361463</v>
      </c>
      <c r="R56" s="18" t="n">
        <f aca="false">(D55-D56)/(F56-F55)</f>
        <v>1.68301886792453</v>
      </c>
      <c r="S56" s="19" t="n">
        <f aca="false">2/(1-Q56)</f>
        <v>5.36603773584906</v>
      </c>
      <c r="T56" s="19" t="n">
        <f aca="false">1/(1-Q56)</f>
        <v>2.68301886792453</v>
      </c>
      <c r="U56" s="20" t="n">
        <f aca="false">(2*(G55-G56))/((2*(G55-G56)+(H55-H56)))</f>
        <v>0.250069890970085</v>
      </c>
      <c r="V56" s="20" t="n">
        <f aca="false">(H56-H55)/((H56-H55)+(2*(G56-G55)))</f>
        <v>0.749930109029915</v>
      </c>
      <c r="W56" s="19" t="n">
        <f aca="false">(U56*S56)+(V56*T56)</f>
        <v>3.3539611036971</v>
      </c>
      <c r="X56" s="21" t="n">
        <f aca="false">W56*$B$1</f>
        <v>288.44065491795</v>
      </c>
      <c r="Y56" s="22" t="n">
        <f aca="false">($D$3-D56)/$D$3</f>
        <v>0.99931705</v>
      </c>
      <c r="Z56" s="23" t="n">
        <f aca="false">(Y56-Y55)</f>
        <v>9.63359999999192E-005</v>
      </c>
      <c r="AA56" s="21" t="n">
        <f aca="false">$B$1*((U56*(2+Q56)/(1-Q56))+(V56*(1+Q56)/(1-Q56)))</f>
        <v>433.18027755946</v>
      </c>
      <c r="AB56" s="24" t="n">
        <f aca="false">AA56/X56</f>
        <v>1.50180035363837</v>
      </c>
    </row>
    <row r="57" customFormat="false" ht="12.75" hidden="false" customHeight="false" outlineLevel="0" collapsed="false">
      <c r="A57" s="7" t="n">
        <v>142007</v>
      </c>
      <c r="B57" s="7" t="n">
        <v>0.0081104</v>
      </c>
      <c r="C57" s="7" t="n">
        <v>9.82259E-008</v>
      </c>
      <c r="D57" s="7" t="n">
        <v>0.00281806</v>
      </c>
      <c r="E57" s="7" t="n">
        <v>5.25755E-008</v>
      </c>
      <c r="F57" s="7" t="n">
        <v>0.0504391</v>
      </c>
      <c r="G57" s="7" t="n">
        <v>0.00630488</v>
      </c>
      <c r="H57" s="7" t="n">
        <v>0.0378293</v>
      </c>
      <c r="I57" s="7" t="n">
        <v>1E-055</v>
      </c>
      <c r="J57" s="7" t="n">
        <v>1E-055</v>
      </c>
      <c r="K57" s="7" t="n">
        <v>6.42144E-054</v>
      </c>
      <c r="L57" s="7" t="n">
        <v>1E-055</v>
      </c>
      <c r="M57" s="7" t="n">
        <v>2.74173E-054</v>
      </c>
      <c r="N57" s="7" t="n">
        <v>5.19757E-055</v>
      </c>
      <c r="Q57" s="39" t="n">
        <f aca="false">(D56-D57)/((D56-D57)+(F57-F56)+(K57-K56))</f>
        <v>0.613569291200936</v>
      </c>
      <c r="R57" s="18" t="n">
        <f aca="false">(D56-D57)/(F57-F56)</f>
        <v>1.58778605641297</v>
      </c>
      <c r="S57" s="19" t="n">
        <f aca="false">2/(1-Q57)</f>
        <v>5.17557211282595</v>
      </c>
      <c r="T57" s="19" t="n">
        <f aca="false">1/(1-Q57)</f>
        <v>2.58778605641297</v>
      </c>
      <c r="U57" s="20" t="n">
        <f aca="false">(2*(G56-G57))/((2*(G56-G57)+(H56-H57)))</f>
        <v>0.249946785866323</v>
      </c>
      <c r="V57" s="20" t="n">
        <f aca="false">(H57-H56)/((H57-H56)+(2*(G57-G56)))</f>
        <v>0.750053214133677</v>
      </c>
      <c r="W57" s="19" t="n">
        <f aca="false">(U57*S57)+(V57*T57)</f>
        <v>3.23459486372309</v>
      </c>
      <c r="X57" s="21" t="n">
        <f aca="false">W57*$B$1</f>
        <v>278.175158280185</v>
      </c>
      <c r="Y57" s="22" t="n">
        <f aca="false">($D$3-D57)/$D$3</f>
        <v>0.999436388</v>
      </c>
      <c r="Z57" s="23" t="n">
        <f aca="false">(Y57-Y56)</f>
        <v>0.00011933800000008</v>
      </c>
      <c r="AA57" s="21" t="n">
        <f aca="false">$B$1*((U57*(2+Q57)/(1-Q57))+(V57*(1+Q57)/(1-Q57)))</f>
        <v>414.724759131701</v>
      </c>
      <c r="AB57" s="24" t="n">
        <f aca="false">AA57/X57</f>
        <v>1.49087633020767</v>
      </c>
    </row>
    <row r="58" customFormat="false" ht="12.75" hidden="false" customHeight="false" outlineLevel="0" collapsed="false">
      <c r="A58" s="7" t="n">
        <v>143477</v>
      </c>
      <c r="B58" s="7" t="n">
        <v>0.00799261</v>
      </c>
      <c r="C58" s="7" t="n">
        <v>1.10709E-007</v>
      </c>
      <c r="D58" s="7" t="n">
        <v>0.00246397</v>
      </c>
      <c r="E58" s="7" t="n">
        <v>5.2192E-008</v>
      </c>
      <c r="F58" s="7" t="n">
        <v>0.0506747</v>
      </c>
      <c r="G58" s="7" t="n">
        <v>0.00633433</v>
      </c>
      <c r="H58" s="7" t="n">
        <v>0.038006</v>
      </c>
      <c r="I58" s="7" t="n">
        <v>1E-055</v>
      </c>
      <c r="J58" s="7" t="n">
        <v>1E-055</v>
      </c>
      <c r="K58" s="7" t="n">
        <v>6.51099E-054</v>
      </c>
      <c r="L58" s="7" t="n">
        <v>1E-055</v>
      </c>
      <c r="M58" s="7" t="n">
        <v>2.79327E-054</v>
      </c>
      <c r="N58" s="7" t="n">
        <v>5.5397E-055</v>
      </c>
      <c r="Q58" s="39" t="n">
        <f aca="false">(D57-D58)/((D57-D58)+(F58-F57)+(K58-K57))</f>
        <v>0.600468042530819</v>
      </c>
      <c r="R58" s="18" t="n">
        <f aca="false">(D57-D58)/(F58-F57)</f>
        <v>1.50292869269948</v>
      </c>
      <c r="S58" s="19" t="n">
        <f aca="false">2/(1-Q58)</f>
        <v>5.00585738539895</v>
      </c>
      <c r="T58" s="19" t="n">
        <f aca="false">1/(1-Q58)</f>
        <v>2.50292869269948</v>
      </c>
      <c r="U58" s="20" t="n">
        <f aca="false">(2*(G57-G58))/((2*(G57-G58)+(H57-H58)))</f>
        <v>0.250000000000007</v>
      </c>
      <c r="V58" s="20" t="n">
        <f aca="false">(H58-H57)/((H58-H57)+(2*(G58-G57)))</f>
        <v>0.749999999999993</v>
      </c>
      <c r="W58" s="19" t="n">
        <f aca="false">(U58*S58)+(V58*T58)</f>
        <v>3.12866086587436</v>
      </c>
      <c r="X58" s="21" t="n">
        <f aca="false">W58*$B$1</f>
        <v>269.064834465195</v>
      </c>
      <c r="Y58" s="22" t="n">
        <f aca="false">($D$3-D58)/$D$3</f>
        <v>0.999507206</v>
      </c>
      <c r="Z58" s="23" t="n">
        <f aca="false">(Y58-Y57)</f>
        <v>7.08179999999725E-005</v>
      </c>
      <c r="AA58" s="21" t="n">
        <f aca="false">$B$1*((U58*(2+Q58)/(1-Q58))+(V58*(1+Q58)/(1-Q58)))</f>
        <v>398.31670203735</v>
      </c>
      <c r="AB58" s="24" t="n">
        <f aca="false">AA58/X58</f>
        <v>1.48037443402465</v>
      </c>
    </row>
    <row r="59" customFormat="false" ht="12.75" hidden="false" customHeight="false" outlineLevel="0" collapsed="false">
      <c r="A59" s="7" t="n">
        <v>144596</v>
      </c>
      <c r="B59" s="7" t="n">
        <v>0.00790411</v>
      </c>
      <c r="C59" s="7" t="n">
        <v>1.22192E-007</v>
      </c>
      <c r="D59" s="7" t="n">
        <v>0.00220767</v>
      </c>
      <c r="E59" s="7" t="n">
        <v>5.19019E-008</v>
      </c>
      <c r="F59" s="7" t="n">
        <v>0.0508517</v>
      </c>
      <c r="G59" s="7" t="n">
        <v>0.00635645</v>
      </c>
      <c r="H59" s="7" t="n">
        <v>0.0381387</v>
      </c>
      <c r="I59" s="7" t="n">
        <v>1E-055</v>
      </c>
      <c r="J59" s="7" t="n">
        <v>1E-055</v>
      </c>
      <c r="K59" s="7" t="n">
        <v>6.61543E-054</v>
      </c>
      <c r="L59" s="7" t="n">
        <v>1E-055</v>
      </c>
      <c r="M59" s="7" t="n">
        <v>2.83797E-054</v>
      </c>
      <c r="N59" s="7" t="n">
        <v>5.84805E-055</v>
      </c>
      <c r="Q59" s="39" t="n">
        <f aca="false">(D58-D59)/((D58-D59)+(F59-F58)+(K59-K58))</f>
        <v>0.591507039003005</v>
      </c>
      <c r="R59" s="18" t="n">
        <f aca="false">(D58-D59)/(F59-F58)</f>
        <v>1.44802259887008</v>
      </c>
      <c r="S59" s="19" t="n">
        <f aca="false">2/(1-Q59)</f>
        <v>4.89604519774017</v>
      </c>
      <c r="T59" s="19" t="n">
        <f aca="false">1/(1-Q59)</f>
        <v>2.44802259887008</v>
      </c>
      <c r="U59" s="20" t="n">
        <f aca="false">(2*(G58-G59))/((2*(G58-G59)+(H58-H59)))</f>
        <v>0.250028258166608</v>
      </c>
      <c r="V59" s="20" t="n">
        <f aca="false">(H59-H58)/((H59-H58)+(2*(G59-G58)))</f>
        <v>0.749971741833392</v>
      </c>
      <c r="W59" s="19" t="n">
        <f aca="false">(U59*S59)+(V59*T59)</f>
        <v>3.06009742521806</v>
      </c>
      <c r="X59" s="21" t="n">
        <f aca="false">W59*$B$1</f>
        <v>263.168378568753</v>
      </c>
      <c r="Y59" s="22" t="n">
        <f aca="false">($D$3-D59)/$D$3</f>
        <v>0.999558466</v>
      </c>
      <c r="Z59" s="23" t="n">
        <f aca="false">(Y59-Y58)</f>
        <v>5.12600000001084E-005</v>
      </c>
      <c r="AA59" s="21" t="n">
        <f aca="false">$B$1*((U59*(2+Q59)/(1-Q59))+(V59*(1+Q59)/(1-Q59)))</f>
        <v>387.69832207158</v>
      </c>
      <c r="AB59" s="24" t="n">
        <f aca="false">AA59/X59</f>
        <v>1.47319493390538</v>
      </c>
    </row>
    <row r="60" customFormat="false" ht="12.75" hidden="false" customHeight="false" outlineLevel="0" collapsed="false">
      <c r="A60" s="7" t="n">
        <v>146184</v>
      </c>
      <c r="B60" s="7" t="n">
        <v>0.00778019</v>
      </c>
      <c r="C60" s="7" t="n">
        <v>1.42562E-007</v>
      </c>
      <c r="D60" s="7" t="n">
        <v>0.00186251</v>
      </c>
      <c r="E60" s="7" t="n">
        <v>5.14928E-008</v>
      </c>
      <c r="F60" s="7" t="n">
        <v>0.0510995</v>
      </c>
      <c r="G60" s="7" t="n">
        <v>0.00638743</v>
      </c>
      <c r="H60" s="7" t="n">
        <v>0.0383246</v>
      </c>
      <c r="I60" s="7" t="n">
        <v>1E-055</v>
      </c>
      <c r="J60" s="7" t="n">
        <v>1E-055</v>
      </c>
      <c r="K60" s="7" t="n">
        <v>6.72573E-054</v>
      </c>
      <c r="L60" s="7" t="n">
        <v>1E-055</v>
      </c>
      <c r="M60" s="7" t="n">
        <v>2.89801E-054</v>
      </c>
      <c r="N60" s="7" t="n">
        <v>6.27788E-055</v>
      </c>
      <c r="Q60" s="39" t="n">
        <f aca="false">(D59-D60)/((D59-D60)+(F60-F59)+(K60-K59))</f>
        <v>0.582096600107934</v>
      </c>
      <c r="R60" s="18" t="n">
        <f aca="false">(D59-D60)/(F60-F59)</f>
        <v>1.39289749798225</v>
      </c>
      <c r="S60" s="19" t="n">
        <f aca="false">2/(1-Q60)</f>
        <v>4.7857949959645</v>
      </c>
      <c r="T60" s="19" t="n">
        <f aca="false">1/(1-Q60)</f>
        <v>2.39289749798225</v>
      </c>
      <c r="U60" s="20" t="n">
        <f aca="false">(2*(G59-G60))/((2*(G59-G60)+(H59-H60)))</f>
        <v>0.249979827321877</v>
      </c>
      <c r="V60" s="20" t="n">
        <f aca="false">(H60-H59)/((H60-H59)+(2*(G60-G59)))</f>
        <v>0.750020172678123</v>
      </c>
      <c r="W60" s="19" t="n">
        <f aca="false">(U60*S60)+(V60*T60)</f>
        <v>2.9910736013268</v>
      </c>
      <c r="X60" s="21" t="n">
        <f aca="false">W60*$B$1</f>
        <v>257.232329714105</v>
      </c>
      <c r="Y60" s="22" t="n">
        <f aca="false">($D$3-D60)/$D$3</f>
        <v>0.999627498</v>
      </c>
      <c r="Z60" s="23" t="n">
        <f aca="false">(Y60-Y59)</f>
        <v>6.90319999999689E-005</v>
      </c>
      <c r="AA60" s="21" t="n">
        <f aca="false">$B$1*((U60*(2+Q60)/(1-Q60))+(V60*(1+Q60)/(1-Q60)))</f>
        <v>377.021514540578</v>
      </c>
      <c r="AB60" s="24" t="n">
        <f aca="false">AA60/X60</f>
        <v>1.46568479537393</v>
      </c>
    </row>
    <row r="61" customFormat="false" ht="12.75" hidden="false" customHeight="false" outlineLevel="0" collapsed="false">
      <c r="A61" s="7" t="n">
        <v>147242</v>
      </c>
      <c r="B61" s="7" t="n">
        <v>0.00769866</v>
      </c>
      <c r="C61" s="7" t="n">
        <v>1.59824E-007</v>
      </c>
      <c r="D61" s="7" t="n">
        <v>0.00164391</v>
      </c>
      <c r="E61" s="7" t="n">
        <v>5.12217E-008</v>
      </c>
      <c r="F61" s="7" t="n">
        <v>0.0512625</v>
      </c>
      <c r="G61" s="7" t="n">
        <v>0.00640781</v>
      </c>
      <c r="H61" s="7" t="n">
        <v>0.0384469</v>
      </c>
      <c r="I61" s="7" t="n">
        <v>1E-055</v>
      </c>
      <c r="J61" s="7" t="n">
        <v>1E-055</v>
      </c>
      <c r="K61" s="7" t="n">
        <v>6.82029E-054</v>
      </c>
      <c r="L61" s="7" t="n">
        <v>1E-055</v>
      </c>
      <c r="M61" s="7" t="n">
        <v>2.94701E-054</v>
      </c>
      <c r="N61" s="7" t="n">
        <v>6.6429E-055</v>
      </c>
      <c r="Q61" s="39" t="n">
        <f aca="false">(D60-D61)/((D60-D61)+(F61-F60)+(K61-K60))</f>
        <v>0.572851153039827</v>
      </c>
      <c r="R61" s="18" t="n">
        <f aca="false">(D60-D61)/(F61-F60)</f>
        <v>1.3411042944785</v>
      </c>
      <c r="S61" s="19" t="n">
        <f aca="false">2/(1-Q61)</f>
        <v>4.682208588957</v>
      </c>
      <c r="T61" s="19" t="n">
        <f aca="false">1/(1-Q61)</f>
        <v>2.3411042944785</v>
      </c>
      <c r="U61" s="20" t="n">
        <f aca="false">(2*(G60-G61))/((2*(G60-G61)+(H60-H61)))</f>
        <v>0.249969336440572</v>
      </c>
      <c r="V61" s="20" t="n">
        <f aca="false">(H61-H60)/((H61-H60)+(2*(G61-G60)))</f>
        <v>0.750030663559429</v>
      </c>
      <c r="W61" s="19" t="n">
        <f aca="false">(U61*S61)+(V61*T61)</f>
        <v>2.92630858150746</v>
      </c>
      <c r="X61" s="21" t="n">
        <f aca="false">W61*$B$1</f>
        <v>251.662538009642</v>
      </c>
      <c r="Y61" s="22" t="n">
        <f aca="false">($D$3-D61)/$D$3</f>
        <v>0.999671218</v>
      </c>
      <c r="Z61" s="23" t="n">
        <f aca="false">(Y61-Y60)</f>
        <v>4.37199999998583E-005</v>
      </c>
      <c r="AA61" s="21" t="n">
        <f aca="false">$B$1*((U61*(2+Q61)/(1-Q61))+(V61*(1+Q61)/(1-Q61)))</f>
        <v>366.997507334793</v>
      </c>
      <c r="AB61" s="24" t="n">
        <f aca="false">AA61/X61</f>
        <v>1.45829216472708</v>
      </c>
    </row>
    <row r="62" customFormat="false" ht="12.75" hidden="false" customHeight="false" outlineLevel="0" collapsed="false">
      <c r="A62" s="7" t="n">
        <v>148040</v>
      </c>
      <c r="B62" s="7" t="n">
        <v>0.00763779</v>
      </c>
      <c r="C62" s="7" t="n">
        <v>1.75522E-007</v>
      </c>
      <c r="D62" s="7" t="n">
        <v>0.00148502</v>
      </c>
      <c r="E62" s="7" t="n">
        <v>5.10183E-008</v>
      </c>
      <c r="F62" s="7" t="n">
        <v>0.0513842</v>
      </c>
      <c r="G62" s="7" t="n">
        <v>0.00642302</v>
      </c>
      <c r="H62" s="7" t="n">
        <v>0.0385381</v>
      </c>
      <c r="I62" s="7" t="n">
        <v>1E-055</v>
      </c>
      <c r="J62" s="7" t="n">
        <v>1E-055</v>
      </c>
      <c r="K62" s="7" t="n">
        <v>6.91775E-054</v>
      </c>
      <c r="L62" s="7" t="n">
        <v>1E-055</v>
      </c>
      <c r="M62" s="7" t="n">
        <v>2.98923E-054</v>
      </c>
      <c r="N62" s="7" t="n">
        <v>6.96595E-055</v>
      </c>
      <c r="Q62" s="39" t="n">
        <f aca="false">(D61-D62)/((D61-D62)+(F62-F61)+(K62-K61))</f>
        <v>0.566271071670418</v>
      </c>
      <c r="R62" s="18" t="n">
        <f aca="false">(D61-D62)/(F62-F61)</f>
        <v>1.30558751027121</v>
      </c>
      <c r="S62" s="19" t="n">
        <f aca="false">2/(1-Q62)</f>
        <v>4.61117502054241</v>
      </c>
      <c r="T62" s="19" t="n">
        <f aca="false">1/(1-Q62)</f>
        <v>2.30558751027121</v>
      </c>
      <c r="U62" s="20" t="n">
        <f aca="false">(2*(G61-G62))/((2*(G61-G62)+(H61-H62)))</f>
        <v>0.250123334977799</v>
      </c>
      <c r="V62" s="20" t="n">
        <f aca="false">(H62-H61)/((H62-H61)+(2*(G62-G61)))</f>
        <v>0.749876665022201</v>
      </c>
      <c r="W62" s="19" t="n">
        <f aca="false">(U62*S62)+(V62*T62)</f>
        <v>2.8822687474234</v>
      </c>
      <c r="X62" s="21" t="n">
        <f aca="false">W62*$B$1</f>
        <v>247.875112278413</v>
      </c>
      <c r="Y62" s="22" t="n">
        <f aca="false">($D$3-D62)/$D$3</f>
        <v>0.999702996</v>
      </c>
      <c r="Z62" s="23" t="n">
        <f aca="false">(Y62-Y61)</f>
        <v>3.17780000002044E-005</v>
      </c>
      <c r="AA62" s="21" t="n">
        <f aca="false">$B$1*((U62*(2+Q62)/(1-Q62))+(V62*(1+Q62)/(1-Q62)))</f>
        <v>360.155638161736</v>
      </c>
      <c r="AB62" s="24" t="n">
        <f aca="false">AA62/X62</f>
        <v>1.45297216348695</v>
      </c>
    </row>
    <row r="63" customFormat="false" ht="12.75" hidden="false" customHeight="false" outlineLevel="0" collapsed="false">
      <c r="A63" s="7" t="n">
        <v>148551</v>
      </c>
      <c r="B63" s="7" t="n">
        <v>0.00759907</v>
      </c>
      <c r="C63" s="7" t="n">
        <v>1.87133E-007</v>
      </c>
      <c r="D63" s="7" t="n">
        <v>0.00138579</v>
      </c>
      <c r="E63" s="7" t="n">
        <v>5.08883E-008</v>
      </c>
      <c r="F63" s="7" t="n">
        <v>0.0514617</v>
      </c>
      <c r="G63" s="7" t="n">
        <v>0.0064327</v>
      </c>
      <c r="H63" s="7" t="n">
        <v>0.0385962</v>
      </c>
      <c r="I63" s="7" t="n">
        <v>1E-055</v>
      </c>
      <c r="J63" s="7" t="n">
        <v>1E-055</v>
      </c>
      <c r="K63" s="7" t="n">
        <v>7.02163E-054</v>
      </c>
      <c r="L63" s="7" t="n">
        <v>1E-055</v>
      </c>
      <c r="M63" s="7" t="n">
        <v>3.02036E-054</v>
      </c>
      <c r="N63" s="7" t="n">
        <v>7.20888E-055</v>
      </c>
      <c r="Q63" s="39" t="n">
        <f aca="false">(D62-D63)/((D62-D63)+(F63-F62)+(K63-K62))</f>
        <v>0.561477960731055</v>
      </c>
      <c r="R63" s="18" t="n">
        <f aca="false">(D62-D63)/(F63-F62)</f>
        <v>1.28038709677417</v>
      </c>
      <c r="S63" s="19" t="n">
        <f aca="false">2/(1-Q63)</f>
        <v>4.56077419354835</v>
      </c>
      <c r="T63" s="19" t="n">
        <f aca="false">1/(1-Q63)</f>
        <v>2.28038709677417</v>
      </c>
      <c r="U63" s="20" t="n">
        <f aca="false">(2*(G62-G63))/((2*(G62-G63)+(H62-H63)))</f>
        <v>0.249935450555142</v>
      </c>
      <c r="V63" s="20" t="n">
        <f aca="false">(H63-H62)/((H63-H62)+(2*(G63-G62)))</f>
        <v>0.750064549444858</v>
      </c>
      <c r="W63" s="19" t="n">
        <f aca="false">(U63*S63)+(V63*T63)</f>
        <v>2.85033667324656</v>
      </c>
      <c r="X63" s="21" t="n">
        <f aca="false">W63*$B$1</f>
        <v>245.128953899204</v>
      </c>
      <c r="Y63" s="22" t="n">
        <f aca="false">($D$3-D63)/$D$3</f>
        <v>0.999722842</v>
      </c>
      <c r="Z63" s="23" t="n">
        <f aca="false">(Y63-Y62)</f>
        <v>1.98459999999345E-005</v>
      </c>
      <c r="AA63" s="21" t="n">
        <f aca="false">$B$1*((U63*(2+Q63)/(1-Q63))+(V63*(1+Q63)/(1-Q63)))</f>
        <v>355.242244221783</v>
      </c>
      <c r="AB63" s="24" t="n">
        <f aca="false">AA63/X63</f>
        <v>1.44920556536074</v>
      </c>
    </row>
    <row r="64" customFormat="false" ht="12.75" hidden="false" customHeight="false" outlineLevel="0" collapsed="false">
      <c r="A64" s="7" t="n">
        <v>149528</v>
      </c>
      <c r="B64" s="7" t="n">
        <v>0.00752554</v>
      </c>
      <c r="C64" s="7" t="n">
        <v>2.13762E-007</v>
      </c>
      <c r="D64" s="7" t="n">
        <v>0.00120136</v>
      </c>
      <c r="E64" s="7" t="n">
        <v>5.06403E-008</v>
      </c>
      <c r="F64" s="7" t="n">
        <v>0.0516087</v>
      </c>
      <c r="G64" s="7" t="n">
        <v>0.00645108</v>
      </c>
      <c r="H64" s="7" t="n">
        <v>0.0387065</v>
      </c>
      <c r="I64" s="7" t="n">
        <v>1E-055</v>
      </c>
      <c r="J64" s="7" t="n">
        <v>1E-055</v>
      </c>
      <c r="K64" s="7" t="n">
        <v>7.12636E-054</v>
      </c>
      <c r="L64" s="7" t="n">
        <v>1E-055</v>
      </c>
      <c r="M64" s="7" t="n">
        <v>3.07408E-054</v>
      </c>
      <c r="N64" s="7" t="n">
        <v>7.63652E-055</v>
      </c>
      <c r="Q64" s="39" t="n">
        <f aca="false">(D63-D64)/((D63-D64)+(F64-F63)+(K64-K63))</f>
        <v>0.5564674290197</v>
      </c>
      <c r="R64" s="18" t="n">
        <f aca="false">(D63-D64)/(F64-F63)</f>
        <v>1.25462585034012</v>
      </c>
      <c r="S64" s="19" t="n">
        <f aca="false">2/(1-Q64)</f>
        <v>4.50925170068025</v>
      </c>
      <c r="T64" s="19" t="n">
        <f aca="false">1/(1-Q64)</f>
        <v>2.25462585034012</v>
      </c>
      <c r="U64" s="20" t="n">
        <f aca="false">(2*(G63-G64))/((2*(G63-G64)+(H63-H64)))</f>
        <v>0.249966000271989</v>
      </c>
      <c r="V64" s="20" t="n">
        <f aca="false">(H64-H63)/((H64-H63)+(2*(G64-G63)))</f>
        <v>0.750033999728011</v>
      </c>
      <c r="W64" s="19" t="n">
        <f aca="false">(U64*S64)+(V64*T64)</f>
        <v>2.81820565625948</v>
      </c>
      <c r="X64" s="21" t="n">
        <f aca="false">W64*$B$1</f>
        <v>242.365686438315</v>
      </c>
      <c r="Y64" s="22" t="n">
        <f aca="false">($D$3-D64)/$D$3</f>
        <v>0.999759728</v>
      </c>
      <c r="Z64" s="23" t="n">
        <f aca="false">(Y64-Y63)</f>
        <v>3.68860000000693E-005</v>
      </c>
      <c r="AA64" s="21" t="n">
        <f aca="false">$B$1*((U64*(2+Q64)/(1-Q64))+(V64*(1+Q64)/(1-Q64)))</f>
        <v>350.263509567566</v>
      </c>
      <c r="AB64" s="24" t="n">
        <f aca="false">AA64/X64</f>
        <v>1.44518605217951</v>
      </c>
    </row>
    <row r="65" customFormat="false" ht="12.75" hidden="false" customHeight="false" outlineLevel="0" collapsed="false">
      <c r="A65" s="7" t="n">
        <v>150183</v>
      </c>
      <c r="B65" s="7" t="n">
        <v>0.00747663</v>
      </c>
      <c r="C65" s="7" t="n">
        <v>2.35894E-007</v>
      </c>
      <c r="D65" s="7" t="n">
        <v>0.00108153</v>
      </c>
      <c r="E65" s="7" t="n">
        <v>5.04744E-008</v>
      </c>
      <c r="F65" s="7" t="n">
        <v>0.0517065</v>
      </c>
      <c r="G65" s="7" t="n">
        <v>0.00646331</v>
      </c>
      <c r="H65" s="7" t="n">
        <v>0.0387798</v>
      </c>
      <c r="I65" s="7" t="n">
        <v>1E-055</v>
      </c>
      <c r="J65" s="7" t="n">
        <v>1E-055</v>
      </c>
      <c r="K65" s="7" t="n">
        <v>7.22628E-054</v>
      </c>
      <c r="L65" s="7" t="n">
        <v>1E-055</v>
      </c>
      <c r="M65" s="7" t="n">
        <v>3.11735E-054</v>
      </c>
      <c r="N65" s="7" t="n">
        <v>7.98937E-055</v>
      </c>
      <c r="Q65" s="39" t="n">
        <f aca="false">(D64-D65)/((D64-D65)+(F65-F64)+(K65-K64))</f>
        <v>0.550613426457744</v>
      </c>
      <c r="R65" s="18" t="n">
        <f aca="false">(D64-D65)/(F65-F64)</f>
        <v>1.22525562372186</v>
      </c>
      <c r="S65" s="19" t="n">
        <f aca="false">2/(1-Q65)</f>
        <v>4.45051124744371</v>
      </c>
      <c r="T65" s="19" t="n">
        <f aca="false">1/(1-Q65)</f>
        <v>2.22525562372186</v>
      </c>
      <c r="U65" s="20" t="n">
        <f aca="false">(2*(G64-G65))/((2*(G64-G65)+(H64-H65)))</f>
        <v>0.250204582651381</v>
      </c>
      <c r="V65" s="20" t="n">
        <f aca="false">(H65-H64)/((H65-H64)+(2*(G65-G64)))</f>
        <v>0.749795417348619</v>
      </c>
      <c r="W65" s="19" t="n">
        <f aca="false">(U65*S65)+(V65*T65)</f>
        <v>2.78202477834782</v>
      </c>
      <c r="X65" s="21" t="n">
        <f aca="false">W65*$B$1</f>
        <v>239.254130937913</v>
      </c>
      <c r="Y65" s="22" t="n">
        <f aca="false">($D$3-D65)/$D$3</f>
        <v>0.999783694</v>
      </c>
      <c r="Z65" s="23" t="n">
        <f aca="false">(Y65-Y64)</f>
        <v>2.39659999997643E-005</v>
      </c>
      <c r="AA65" s="21" t="n">
        <f aca="false">$B$1*((U65*(2+Q65)/(1-Q65))+(V65*(1+Q65)/(1-Q65)))</f>
        <v>344.626114577992</v>
      </c>
      <c r="AB65" s="24" t="n">
        <f aca="false">AA65/X65</f>
        <v>1.44041865955252</v>
      </c>
    </row>
    <row r="66" customFormat="false" ht="12.75" hidden="false" customHeight="false" outlineLevel="0" collapsed="false">
      <c r="A66" s="7" t="n">
        <v>150628</v>
      </c>
      <c r="B66" s="7" t="n">
        <v>0.00744359</v>
      </c>
      <c r="C66" s="7" t="n">
        <v>2.53527E-007</v>
      </c>
      <c r="D66" s="7" t="n">
        <v>0.00100182</v>
      </c>
      <c r="E66" s="7" t="n">
        <v>5.03618E-008</v>
      </c>
      <c r="F66" s="7" t="n">
        <v>0.0517726</v>
      </c>
      <c r="G66" s="7" t="n">
        <v>0.00647157</v>
      </c>
      <c r="H66" s="7" t="n">
        <v>0.0388294</v>
      </c>
      <c r="I66" s="7" t="n">
        <v>1E-055</v>
      </c>
      <c r="J66" s="7" t="n">
        <v>1E-055</v>
      </c>
      <c r="K66" s="7" t="n">
        <v>7.32455E-054</v>
      </c>
      <c r="L66" s="7" t="n">
        <v>1E-055</v>
      </c>
      <c r="M66" s="7" t="n">
        <v>3.15119E-054</v>
      </c>
      <c r="N66" s="7" t="n">
        <v>8.26974E-055</v>
      </c>
      <c r="Q66" s="39" t="n">
        <f aca="false">(D65-D66)/((D65-D66)+(F66-F65)+(K66-K65))</f>
        <v>0.546670324394762</v>
      </c>
      <c r="R66" s="18" t="n">
        <f aca="false">(D65-D66)/(F66-F65)</f>
        <v>1.20590015128594</v>
      </c>
      <c r="S66" s="19" t="n">
        <f aca="false">2/(1-Q66)</f>
        <v>4.41180030257188</v>
      </c>
      <c r="T66" s="19" t="n">
        <f aca="false">1/(1-Q66)</f>
        <v>2.20590015128594</v>
      </c>
      <c r="U66" s="20" t="n">
        <f aca="false">(2*(G65-G66))/((2*(G65-G66)+(H65-H66)))</f>
        <v>0.249848759830632</v>
      </c>
      <c r="V66" s="20" t="n">
        <f aca="false">(H66-H65)/((H66-H65)+(2*(G66-G65)))</f>
        <v>0.750151240169368</v>
      </c>
      <c r="W66" s="19" t="n">
        <f aca="false">(U66*S66)+(V66*T66)</f>
        <v>2.75704156839493</v>
      </c>
      <c r="X66" s="21" t="n">
        <f aca="false">W66*$B$1</f>
        <v>237.105574881964</v>
      </c>
      <c r="Y66" s="22" t="n">
        <f aca="false">($D$3-D66)/$D$3</f>
        <v>0.999799636</v>
      </c>
      <c r="Z66" s="23" t="n">
        <f aca="false">(Y66-Y65)</f>
        <v>1.5942000000102E-005</v>
      </c>
      <c r="AA66" s="21" t="n">
        <f aca="false">$B$1*((U66*(2+Q66)/(1-Q66))+(V66*(1+Q66)/(1-Q66)))</f>
        <v>340.812987892555</v>
      </c>
      <c r="AB66" s="24" t="n">
        <f aca="false">AA66/X66</f>
        <v>1.43738918016676</v>
      </c>
    </row>
    <row r="67" customFormat="false" ht="12.75" hidden="false" customHeight="false" outlineLevel="0" collapsed="false">
      <c r="A67" s="7" t="n">
        <v>150951</v>
      </c>
      <c r="B67" s="7" t="n">
        <v>0.00741968</v>
      </c>
      <c r="C67" s="7" t="n">
        <v>2.67957E-007</v>
      </c>
      <c r="D67" s="7" t="n">
        <v>0.000944798</v>
      </c>
      <c r="E67" s="7" t="n">
        <v>5.02801E-008</v>
      </c>
      <c r="F67" s="7" t="n">
        <v>0.0518204</v>
      </c>
      <c r="G67" s="7" t="n">
        <v>0.00647754</v>
      </c>
      <c r="H67" s="7" t="n">
        <v>0.0388652</v>
      </c>
      <c r="I67" s="7" t="n">
        <v>1E-055</v>
      </c>
      <c r="J67" s="7" t="n">
        <v>1E-055</v>
      </c>
      <c r="K67" s="7" t="n">
        <v>7.42399E-054</v>
      </c>
      <c r="L67" s="7" t="n">
        <v>1E-055</v>
      </c>
      <c r="M67" s="7" t="n">
        <v>3.17829E-054</v>
      </c>
      <c r="N67" s="7" t="n">
        <v>8.49686E-055</v>
      </c>
      <c r="Q67" s="39" t="n">
        <f aca="false">(D66-D67)/((D66-D67)+(F67-F66)+(K67-K66))</f>
        <v>0.543988857300946</v>
      </c>
      <c r="R67" s="18" t="n">
        <f aca="false">(D66-D67)/(F67-F66)</f>
        <v>1.19292887029287</v>
      </c>
      <c r="S67" s="19" t="n">
        <f aca="false">2/(1-Q67)</f>
        <v>4.38585774058575</v>
      </c>
      <c r="T67" s="19" t="n">
        <f aca="false">1/(1-Q67)</f>
        <v>2.19292887029287</v>
      </c>
      <c r="U67" s="20" t="n">
        <f aca="false">(2*(G66-G67))/((2*(G66-G67)+(H66-H67)))</f>
        <v>0.250104733975692</v>
      </c>
      <c r="V67" s="20" t="n">
        <f aca="false">(H67-H66)/((H67-H66)+(2*(G67-G66)))</f>
        <v>0.749895266024308</v>
      </c>
      <c r="W67" s="19" t="n">
        <f aca="false">(U67*S67)+(V67*T67)</f>
        <v>2.74139076202509</v>
      </c>
      <c r="X67" s="21" t="n">
        <f aca="false">W67*$B$1</f>
        <v>235.759605534158</v>
      </c>
      <c r="Y67" s="22" t="n">
        <f aca="false">($D$3-D67)/$D$3</f>
        <v>0.9998110404</v>
      </c>
      <c r="Z67" s="23" t="n">
        <f aca="false">(Y67-Y66)</f>
        <v>1.14044000000257E-005</v>
      </c>
      <c r="AA67" s="21" t="n">
        <f aca="false">$B$1*((U67*(2+Q67)/(1-Q67))+(V67*(1+Q67)/(1-Q67)))</f>
        <v>338.351488379345</v>
      </c>
      <c r="AB67" s="24" t="n">
        <f aca="false">AA67/X67</f>
        <v>1.43515462546158</v>
      </c>
    </row>
    <row r="68" customFormat="false" ht="12.75" hidden="false" customHeight="false" outlineLevel="0" collapsed="false">
      <c r="A68" s="7" t="n">
        <v>151173</v>
      </c>
      <c r="B68" s="7" t="n">
        <v>0.0074033</v>
      </c>
      <c r="C68" s="7" t="n">
        <v>2.788E-007</v>
      </c>
      <c r="D68" s="7" t="n">
        <v>0.000906025</v>
      </c>
      <c r="E68" s="7" t="n">
        <v>5.02239E-008</v>
      </c>
      <c r="F68" s="7" t="n">
        <v>0.0518531</v>
      </c>
      <c r="G68" s="7" t="n">
        <v>0.00648163</v>
      </c>
      <c r="H68" s="7" t="n">
        <v>0.0388898</v>
      </c>
      <c r="I68" s="7" t="n">
        <v>1E-055</v>
      </c>
      <c r="J68" s="7" t="n">
        <v>1E-055</v>
      </c>
      <c r="K68" s="7" t="n">
        <v>7.52292E-054</v>
      </c>
      <c r="L68" s="7" t="n">
        <v>1E-055</v>
      </c>
      <c r="M68" s="7" t="n">
        <v>3.19852E-054</v>
      </c>
      <c r="N68" s="7" t="n">
        <v>8.66774E-055</v>
      </c>
      <c r="Q68" s="39" t="n">
        <f aca="false">(D67-D68)/((D67-D68)+(F68-F67)+(K68-K67))</f>
        <v>0.542484574594628</v>
      </c>
      <c r="R68" s="18" t="n">
        <f aca="false">(D67-D68)/(F68-F67)</f>
        <v>1.18571865443437</v>
      </c>
      <c r="S68" s="19" t="n">
        <f aca="false">2/(1-Q68)</f>
        <v>4.37143730886875</v>
      </c>
      <c r="T68" s="19" t="n">
        <f aca="false">1/(1-Q68)</f>
        <v>2.18571865443437</v>
      </c>
      <c r="U68" s="20" t="n">
        <f aca="false">(2*(G67-G68))/((2*(G67-G68)+(H67-H68)))</f>
        <v>0.249542403904823</v>
      </c>
      <c r="V68" s="20" t="n">
        <f aca="false">(H68-H67)/((H68-H67)+(2*(G68-G67)))</f>
        <v>0.750457596095177</v>
      </c>
      <c r="W68" s="19" t="n">
        <f aca="false">(U68*S68)+(V68*T68)</f>
        <v>2.73114814172154</v>
      </c>
      <c r="X68" s="21" t="n">
        <f aca="false">W68*$B$1</f>
        <v>234.878740188052</v>
      </c>
      <c r="Y68" s="22" t="n">
        <f aca="false">($D$3-D68)/$D$3</f>
        <v>0.999818795</v>
      </c>
      <c r="Z68" s="23" t="n">
        <f aca="false">(Y68-Y67)</f>
        <v>7.7546000000206E-006</v>
      </c>
      <c r="AA68" s="21" t="n">
        <f aca="false">$B$1*((U68*(2+Q68)/(1-Q68))+(V68*(1+Q68)/(1-Q68)))</f>
        <v>336.850544469409</v>
      </c>
      <c r="AB68" s="24" t="n">
        <f aca="false">AA68/X68</f>
        <v>1.43414659070341</v>
      </c>
    </row>
    <row r="69" customFormat="false" ht="12.75" hidden="false" customHeight="false" outlineLevel="0" collapsed="false">
      <c r="A69" s="7" t="n">
        <v>151328</v>
      </c>
      <c r="B69" s="7" t="n">
        <v>0.0073919</v>
      </c>
      <c r="C69" s="7" t="n">
        <v>2.86866E-007</v>
      </c>
      <c r="D69" s="7" t="n">
        <v>0.000879175</v>
      </c>
      <c r="E69" s="7" t="n">
        <v>5.01847E-008</v>
      </c>
      <c r="F69" s="7" t="n">
        <v>0.0518759</v>
      </c>
      <c r="G69" s="7" t="n">
        <v>0.00648448</v>
      </c>
      <c r="H69" s="7" t="n">
        <v>0.0389069</v>
      </c>
      <c r="I69" s="7" t="n">
        <v>1E-055</v>
      </c>
      <c r="J69" s="7" t="n">
        <v>1E-055</v>
      </c>
      <c r="K69" s="7" t="n">
        <v>7.62257E-054</v>
      </c>
      <c r="L69" s="7" t="n">
        <v>1E-055</v>
      </c>
      <c r="M69" s="7" t="n">
        <v>3.2135E-054</v>
      </c>
      <c r="N69" s="7" t="n">
        <v>8.79495E-055</v>
      </c>
      <c r="Q69" s="39" t="n">
        <f aca="false">(D68-D69)/((D68-D69)+(F69-F68)+(K69-K68))</f>
        <v>0.540785498489389</v>
      </c>
      <c r="R69" s="18" t="n">
        <f aca="false">(D68-D69)/(F69-F68)</f>
        <v>1.17763157894719</v>
      </c>
      <c r="S69" s="19" t="n">
        <f aca="false">2/(1-Q69)</f>
        <v>4.35526315789438</v>
      </c>
      <c r="T69" s="19" t="n">
        <f aca="false">1/(1-Q69)</f>
        <v>2.17763157894719</v>
      </c>
      <c r="U69" s="20" t="n">
        <f aca="false">(2*(G68-G69))/((2*(G68-G69)+(H68-H69)))</f>
        <v>0.249999999999981</v>
      </c>
      <c r="V69" s="20" t="n">
        <f aca="false">(H69-H68)/((H69-H68)+(2*(G69-G68)))</f>
        <v>0.750000000000019</v>
      </c>
      <c r="W69" s="19" t="n">
        <f aca="false">(U69*S69)+(V69*T69)</f>
        <v>2.72203947368395</v>
      </c>
      <c r="X69" s="21" t="n">
        <f aca="false">W69*$B$1</f>
        <v>234.095394736819</v>
      </c>
      <c r="Y69" s="22" t="n">
        <f aca="false">($D$3-D69)/$D$3</f>
        <v>0.999824165</v>
      </c>
      <c r="Z69" s="23" t="n">
        <f aca="false">(Y69-Y68)</f>
        <v>5.37000000000454E-006</v>
      </c>
      <c r="AA69" s="21" t="n">
        <f aca="false">$B$1*((U69*(2+Q69)/(1-Q69))+(V69*(1+Q69)/(1-Q69)))</f>
        <v>335.371710526278</v>
      </c>
      <c r="AB69" s="24" t="n">
        <f aca="false">AA69/X69</f>
        <v>1.43262839879152</v>
      </c>
    </row>
    <row r="70" customFormat="false" ht="12.75" hidden="false" customHeight="false" outlineLevel="0" collapsed="false">
      <c r="A70" s="7" t="n">
        <v>151440</v>
      </c>
      <c r="B70" s="7" t="n">
        <v>0.00738367</v>
      </c>
      <c r="C70" s="7" t="n">
        <v>2.92975E-007</v>
      </c>
      <c r="D70" s="7" t="n">
        <v>0.000859873</v>
      </c>
      <c r="E70" s="7" t="n">
        <v>5.01564E-008</v>
      </c>
      <c r="F70" s="7" t="n">
        <v>0.0518924</v>
      </c>
      <c r="G70" s="7" t="n">
        <v>0.00648654</v>
      </c>
      <c r="H70" s="7" t="n">
        <v>0.0389192</v>
      </c>
      <c r="I70" s="7" t="n">
        <v>1E-055</v>
      </c>
      <c r="J70" s="7" t="n">
        <v>1E-055</v>
      </c>
      <c r="K70" s="7" t="n">
        <v>7.7229E-054</v>
      </c>
      <c r="L70" s="7" t="n">
        <v>1E-055</v>
      </c>
      <c r="M70" s="7" t="n">
        <v>3.22479E-054</v>
      </c>
      <c r="N70" s="7" t="n">
        <v>8.89116E-055</v>
      </c>
      <c r="Q70" s="39" t="n">
        <f aca="false">(D69-D70)/((D69-D70)+(F70-F69)+(K70-K69))</f>
        <v>0.539131892073134</v>
      </c>
      <c r="R70" s="18" t="n">
        <f aca="false">(D69-D70)/(F70-F69)</f>
        <v>1.16981818181849</v>
      </c>
      <c r="S70" s="19" t="n">
        <f aca="false">2/(1-Q70)</f>
        <v>4.33963636363698</v>
      </c>
      <c r="T70" s="19" t="n">
        <f aca="false">1/(1-Q70)</f>
        <v>2.16981818181849</v>
      </c>
      <c r="U70" s="20" t="n">
        <f aca="false">(2*(G69-G70))/((2*(G69-G70)+(H69-H70)))</f>
        <v>0.250913520097437</v>
      </c>
      <c r="V70" s="20" t="n">
        <f aca="false">(H70-H69)/((H70-H69)+(2*(G70-G69)))</f>
        <v>0.749086479902563</v>
      </c>
      <c r="W70" s="19" t="n">
        <f aca="false">(U70*S70)+(V70*T70)</f>
        <v>2.71425489978999</v>
      </c>
      <c r="X70" s="21" t="n">
        <f aca="false">W70*$B$1</f>
        <v>233.425921381939</v>
      </c>
      <c r="Y70" s="22" t="n">
        <f aca="false">($D$3-D70)/$D$3</f>
        <v>0.9998280254</v>
      </c>
      <c r="Z70" s="23" t="n">
        <f aca="false">(Y70-Y69)</f>
        <v>3.86039999999976E-006</v>
      </c>
      <c r="AA70" s="21" t="n">
        <f aca="false">$B$1*((U70*(2+Q70)/(1-Q70))+(V70*(1+Q70)/(1-Q70)))</f>
        <v>334.030285018329</v>
      </c>
      <c r="AB70" s="24" t="n">
        <f aca="false">AA70/X70</f>
        <v>1.43099053884328</v>
      </c>
    </row>
    <row r="71" customFormat="false" ht="12.75" hidden="false" customHeight="false" outlineLevel="0" collapsed="false">
      <c r="A71" s="7" t="n">
        <v>151524</v>
      </c>
      <c r="B71" s="7" t="n">
        <v>0.00737751</v>
      </c>
      <c r="C71" s="7" t="n">
        <v>2.97712E-007</v>
      </c>
      <c r="D71" s="7" t="n">
        <v>0.000845473</v>
      </c>
      <c r="E71" s="7" t="n">
        <v>5.01352E-008</v>
      </c>
      <c r="F71" s="7" t="n">
        <v>0.0519047</v>
      </c>
      <c r="G71" s="7" t="n">
        <v>0.00648808</v>
      </c>
      <c r="H71" s="7" t="n">
        <v>0.0389285</v>
      </c>
      <c r="I71" s="7" t="n">
        <v>1E-055</v>
      </c>
      <c r="J71" s="7" t="n">
        <v>1E-055</v>
      </c>
      <c r="K71" s="7" t="n">
        <v>7.82236E-054</v>
      </c>
      <c r="L71" s="7" t="n">
        <v>1E-055</v>
      </c>
      <c r="M71" s="7" t="n">
        <v>3.2335E-054</v>
      </c>
      <c r="N71" s="7" t="n">
        <v>8.9656E-055</v>
      </c>
      <c r="Q71" s="39" t="n">
        <f aca="false">(D70-D71)/((D70-D71)+(F71-F70)+(K71-K70))</f>
        <v>0.539325842696633</v>
      </c>
      <c r="R71" s="18" t="n">
        <f aca="false">(D70-D71)/(F71-F70)</f>
        <v>1.17073170731709</v>
      </c>
      <c r="S71" s="19" t="n">
        <f aca="false">2/(1-Q71)</f>
        <v>4.34146341463419</v>
      </c>
      <c r="T71" s="19" t="n">
        <f aca="false">1/(1-Q71)</f>
        <v>2.17073170731709</v>
      </c>
      <c r="U71" s="20" t="n">
        <f aca="false">(2*(G70-G71))/((2*(G70-G71)+(H70-H71)))</f>
        <v>0.248788368336138</v>
      </c>
      <c r="V71" s="20" t="n">
        <f aca="false">(H71-H70)/((H71-H70)+(2*(G71-G70)))</f>
        <v>0.751211631663862</v>
      </c>
      <c r="W71" s="19" t="n">
        <f aca="false">(U71*S71)+(V71*T71)</f>
        <v>2.71078450687603</v>
      </c>
      <c r="X71" s="21" t="n">
        <f aca="false">W71*$B$1</f>
        <v>233.127467591339</v>
      </c>
      <c r="Y71" s="22" t="n">
        <f aca="false">($D$3-D71)/$D$3</f>
        <v>0.9998309054</v>
      </c>
      <c r="Z71" s="23" t="n">
        <f aca="false">(Y71-Y70)</f>
        <v>2.87999999992739E-006</v>
      </c>
      <c r="AA71" s="21" t="n">
        <f aca="false">$B$1*((U71*(2+Q71)/(1-Q71))+(V71*(1+Q71)/(1-Q71)))</f>
        <v>333.810394420609</v>
      </c>
      <c r="AB71" s="24" t="n">
        <f aca="false">AA71/X71</f>
        <v>1.43187929706234</v>
      </c>
    </row>
    <row r="72" customFormat="false" ht="12.75" hidden="false" customHeight="false" outlineLevel="0" collapsed="false">
      <c r="A72" s="7" t="n">
        <v>151915</v>
      </c>
      <c r="B72" s="7" t="n">
        <v>0.00734882</v>
      </c>
      <c r="C72" s="7" t="n">
        <v>3.21911E-007</v>
      </c>
      <c r="D72" s="7" t="n">
        <v>0.000778826</v>
      </c>
      <c r="E72" s="7" t="n">
        <v>5.0036E-008</v>
      </c>
      <c r="F72" s="7" t="n">
        <v>0.051962</v>
      </c>
      <c r="G72" s="7" t="n">
        <v>0.00649525</v>
      </c>
      <c r="H72" s="7" t="n">
        <v>0.0389715</v>
      </c>
      <c r="I72" s="7" t="n">
        <v>1E-055</v>
      </c>
      <c r="J72" s="7" t="n">
        <v>1E-055</v>
      </c>
      <c r="K72" s="7" t="n">
        <v>7.92156E-054</v>
      </c>
      <c r="L72" s="7" t="n">
        <v>1E-055</v>
      </c>
      <c r="M72" s="7" t="n">
        <v>3.26928E-054</v>
      </c>
      <c r="N72" s="7" t="n">
        <v>9.27349E-055</v>
      </c>
      <c r="Q72" s="39" t="n">
        <f aca="false">(D71-D72)/((D71-D72)+(F72-F71)+(K72-K71))</f>
        <v>0.537705632246027</v>
      </c>
      <c r="R72" s="18" t="n">
        <f aca="false">(D71-D72)/(F72-F71)</f>
        <v>1.1631239092495</v>
      </c>
      <c r="S72" s="19" t="n">
        <f aca="false">2/(1-Q72)</f>
        <v>4.326247818499</v>
      </c>
      <c r="T72" s="19" t="n">
        <f aca="false">1/(1-Q72)</f>
        <v>2.1631239092495</v>
      </c>
      <c r="U72" s="20" t="n">
        <f aca="false">(2*(G71-G72))/((2*(G71-G72)+(H71-H72)))</f>
        <v>0.25008719916288</v>
      </c>
      <c r="V72" s="20" t="n">
        <f aca="false">(H72-H71)/((H72-H71)+(2*(G72-G71)))</f>
        <v>0.74991280083712</v>
      </c>
      <c r="W72" s="19" t="n">
        <f aca="false">(U72*S72)+(V72*T72)</f>
        <v>2.70409350915597</v>
      </c>
      <c r="X72" s="21" t="n">
        <f aca="false">W72*$B$1</f>
        <v>232.552041787413</v>
      </c>
      <c r="Y72" s="22" t="n">
        <f aca="false">($D$3-D72)/$D$3</f>
        <v>0.9998442348</v>
      </c>
      <c r="Z72" s="23" t="n">
        <f aca="false">(Y72-Y71)</f>
        <v>1.33293999999839E-005</v>
      </c>
      <c r="AA72" s="21" t="n">
        <f aca="false">$B$1*((U72*(2+Q72)/(1-Q72))+(V72*(1+Q72)/(1-Q72)))</f>
        <v>332.58069798287</v>
      </c>
      <c r="AB72" s="24" t="n">
        <f aca="false">AA72/X72</f>
        <v>1.43013449990217</v>
      </c>
    </row>
    <row r="73" customFormat="false" ht="12.75" hidden="false" customHeight="false" outlineLevel="0" collapsed="false">
      <c r="A73" s="7" t="n">
        <v>152145</v>
      </c>
      <c r="B73" s="7" t="n">
        <v>0.00733205</v>
      </c>
      <c r="C73" s="7" t="n">
        <v>3.37906E-007</v>
      </c>
      <c r="D73" s="7" t="n">
        <v>0.000740235</v>
      </c>
      <c r="E73" s="7" t="n">
        <v>4.99778E-008</v>
      </c>
      <c r="F73" s="7" t="n">
        <v>0.0519956</v>
      </c>
      <c r="G73" s="7" t="n">
        <v>0.00649944</v>
      </c>
      <c r="H73" s="7" t="n">
        <v>0.0389966</v>
      </c>
      <c r="I73" s="7" t="n">
        <v>1E-055</v>
      </c>
      <c r="J73" s="7" t="n">
        <v>1E-055</v>
      </c>
      <c r="K73" s="7" t="n">
        <v>8.02221E-054</v>
      </c>
      <c r="L73" s="7" t="n">
        <v>1E-055</v>
      </c>
      <c r="M73" s="7" t="n">
        <v>3.29326E-054</v>
      </c>
      <c r="N73" s="7" t="n">
        <v>9.48167E-055</v>
      </c>
      <c r="Q73" s="39" t="n">
        <f aca="false">(D72-D73)/((D72-D73)+(F73-F72)+(K73-K72))</f>
        <v>0.534568020944427</v>
      </c>
      <c r="R73" s="18" t="n">
        <f aca="false">(D72-D73)/(F73-F72)</f>
        <v>1.14854166666661</v>
      </c>
      <c r="S73" s="19" t="n">
        <f aca="false">2/(1-Q73)</f>
        <v>4.29708333333322</v>
      </c>
      <c r="T73" s="19" t="n">
        <f aca="false">1/(1-Q73)</f>
        <v>2.14854166666661</v>
      </c>
      <c r="U73" s="20" t="n">
        <f aca="false">(2*(G72-G73))/((2*(G72-G73)+(H72-H73)))</f>
        <v>0.250298685782568</v>
      </c>
      <c r="V73" s="20" t="n">
        <f aca="false">(H73-H72)/((H73-H72)+(2*(G73-G72)))</f>
        <v>0.749701314217432</v>
      </c>
      <c r="W73" s="19" t="n">
        <f aca="false">(U73*S73)+(V73*T73)</f>
        <v>2.68631882218235</v>
      </c>
      <c r="X73" s="21" t="n">
        <f aca="false">W73*$B$1</f>
        <v>231.023418707682</v>
      </c>
      <c r="Y73" s="22" t="n">
        <f aca="false">($D$3-D73)/$D$3</f>
        <v>0.999851953</v>
      </c>
      <c r="Z73" s="23" t="n">
        <f aca="false">(Y73-Y72)</f>
        <v>7.71820000000645E-006</v>
      </c>
      <c r="AA73" s="21" t="n">
        <f aca="false">$B$1*((U73*(2+Q73)/(1-Q73))+(V73*(1+Q73)/(1-Q73)))</f>
        <v>329.798002041011</v>
      </c>
      <c r="AB73" s="24" t="n">
        <f aca="false">AA73/X73</f>
        <v>1.42755225373195</v>
      </c>
    </row>
    <row r="74" customFormat="false" ht="12.75" hidden="false" customHeight="false" outlineLevel="0" collapsed="false">
      <c r="A74" s="7" t="n">
        <v>152281</v>
      </c>
      <c r="B74" s="7" t="n">
        <v>0.00732212</v>
      </c>
      <c r="C74" s="7" t="n">
        <v>3.4814E-007</v>
      </c>
      <c r="D74" s="7" t="n">
        <v>0.00071748</v>
      </c>
      <c r="E74" s="7" t="n">
        <v>4.99431E-008</v>
      </c>
      <c r="F74" s="7" t="n">
        <v>0.0520154</v>
      </c>
      <c r="G74" s="7" t="n">
        <v>0.00650192</v>
      </c>
      <c r="H74" s="7" t="n">
        <v>0.0390115</v>
      </c>
      <c r="I74" s="7" t="n">
        <v>1E-055</v>
      </c>
      <c r="J74" s="7" t="n">
        <v>1E-055</v>
      </c>
      <c r="K74" s="7" t="n">
        <v>8.12248E-054</v>
      </c>
      <c r="L74" s="7" t="n">
        <v>1E-055</v>
      </c>
      <c r="M74" s="7" t="n">
        <v>3.30876E-054</v>
      </c>
      <c r="N74" s="7" t="n">
        <v>9.61696E-055</v>
      </c>
      <c r="Q74" s="39" t="n">
        <f aca="false">(D73-D74)/((D73-D74)+(F74-F73)+(K74-K73))</f>
        <v>0.534719774409582</v>
      </c>
      <c r="R74" s="18" t="n">
        <f aca="false">(D73-D74)/(F74-F73)</f>
        <v>1.1492424242424</v>
      </c>
      <c r="S74" s="19" t="n">
        <f aca="false">2/(1-Q74)</f>
        <v>4.2984848484848</v>
      </c>
      <c r="T74" s="19" t="n">
        <f aca="false">1/(1-Q74)</f>
        <v>2.1492424242424</v>
      </c>
      <c r="U74" s="20" t="n">
        <f aca="false">(2*(G73-G74))/((2*(G73-G74)+(H73-H74)))</f>
        <v>0.249748237663603</v>
      </c>
      <c r="V74" s="20" t="n">
        <f aca="false">(H74-H73)/((H74-H73)+(2*(G74-G73)))</f>
        <v>0.750251762336397</v>
      </c>
      <c r="W74" s="19" t="n">
        <f aca="false">(U74*S74)+(V74*T74)</f>
        <v>2.68601193200879</v>
      </c>
      <c r="X74" s="21" t="n">
        <f aca="false">W74*$B$1</f>
        <v>230.997026152756</v>
      </c>
      <c r="Y74" s="22" t="n">
        <f aca="false">($D$3-D74)/$D$3</f>
        <v>0.999856504</v>
      </c>
      <c r="Z74" s="23" t="n">
        <f aca="false">(Y74-Y73)</f>
        <v>4.5510000000748E-006</v>
      </c>
      <c r="AA74" s="21" t="n">
        <f aca="false">$B$1*((U74*(2+Q74)/(1-Q74))+(V74*(1+Q74)/(1-Q74)))</f>
        <v>329.831874637602</v>
      </c>
      <c r="AB74" s="24" t="n">
        <f aca="false">AA74/X74</f>
        <v>1.42786199515611</v>
      </c>
    </row>
    <row r="75" customFormat="false" ht="12.75" hidden="false" customHeight="false" outlineLevel="0" collapsed="false">
      <c r="A75" s="7" t="n">
        <v>152690</v>
      </c>
      <c r="B75" s="7" t="n">
        <v>0.00729237</v>
      </c>
      <c r="C75" s="7" t="n">
        <v>3.82755E-007</v>
      </c>
      <c r="D75" s="7" t="n">
        <v>0.00064987</v>
      </c>
      <c r="E75" s="7" t="n">
        <v>4.98389E-008</v>
      </c>
      <c r="F75" s="7" t="n">
        <v>0.0520749</v>
      </c>
      <c r="G75" s="7" t="n">
        <v>0.00650935</v>
      </c>
      <c r="H75" s="7" t="n">
        <v>0.0390561</v>
      </c>
      <c r="I75" s="7" t="n">
        <v>1E-055</v>
      </c>
      <c r="J75" s="7" t="n">
        <v>1E-055</v>
      </c>
      <c r="K75" s="7" t="n">
        <v>8.22358E-054</v>
      </c>
      <c r="L75" s="7" t="n">
        <v>1E-055</v>
      </c>
      <c r="M75" s="7" t="n">
        <v>3.35013E-054</v>
      </c>
      <c r="N75" s="7" t="n">
        <v>9.98072E-055</v>
      </c>
      <c r="Q75" s="39" t="n">
        <f aca="false">(D74-D75)/((D74-D75)+(F75-F74)+(K75-K74))</f>
        <v>0.531901502635525</v>
      </c>
      <c r="R75" s="18" t="n">
        <f aca="false">(D74-D75)/(F75-F74)</f>
        <v>1.13630252100846</v>
      </c>
      <c r="S75" s="19" t="n">
        <f aca="false">2/(1-Q75)</f>
        <v>4.27260504201692</v>
      </c>
      <c r="T75" s="19" t="n">
        <f aca="false">1/(1-Q75)</f>
        <v>2.13630252100846</v>
      </c>
      <c r="U75" s="20" t="n">
        <f aca="false">(2*(G74-G75))/((2*(G74-G75)+(H74-H75)))</f>
        <v>0.249915909855344</v>
      </c>
      <c r="V75" s="20" t="n">
        <f aca="false">(H75-H74)/((H75-H74)+(2*(G75-G74)))</f>
        <v>0.750084090144656</v>
      </c>
      <c r="W75" s="19" t="n">
        <f aca="false">(U75*S75)+(V75*T75)</f>
        <v>2.67019850927255</v>
      </c>
      <c r="X75" s="21" t="n">
        <f aca="false">W75*$B$1</f>
        <v>229.63707179744</v>
      </c>
      <c r="Y75" s="22" t="n">
        <f aca="false">($D$3-D75)/$D$3</f>
        <v>0.999870026</v>
      </c>
      <c r="Z75" s="23" t="n">
        <f aca="false">(Y75-Y74)</f>
        <v>1.35219999999325E-005</v>
      </c>
      <c r="AA75" s="21" t="n">
        <f aca="false">$B$1*((U75*(2+Q75)/(1-Q75))+(V75*(1+Q75)/(1-Q75)))</f>
        <v>327.359088604167</v>
      </c>
      <c r="AB75" s="24" t="n">
        <f aca="false">AA75/X75</f>
        <v>1.42554982974581</v>
      </c>
    </row>
    <row r="76" customFormat="false" ht="12.75" hidden="false" customHeight="false" outlineLevel="0" collapsed="false">
      <c r="A76" s="7" t="n">
        <v>152899</v>
      </c>
      <c r="B76" s="7" t="n">
        <v>0.0072772</v>
      </c>
      <c r="C76" s="7" t="n">
        <v>4.0312E-007</v>
      </c>
      <c r="D76" s="7" t="n">
        <v>0.000615715</v>
      </c>
      <c r="E76" s="7" t="n">
        <v>4.97853E-008</v>
      </c>
      <c r="F76" s="7" t="n">
        <v>0.0521052</v>
      </c>
      <c r="G76" s="7" t="n">
        <v>0.00651314</v>
      </c>
      <c r="H76" s="7" t="n">
        <v>0.0390789</v>
      </c>
      <c r="I76" s="7" t="n">
        <v>1E-055</v>
      </c>
      <c r="J76" s="7" t="n">
        <v>1E-055</v>
      </c>
      <c r="K76" s="7" t="n">
        <v>8.32434E-054</v>
      </c>
      <c r="L76" s="7" t="n">
        <v>1E-055</v>
      </c>
      <c r="M76" s="7" t="n">
        <v>3.3754E-054</v>
      </c>
      <c r="N76" s="7" t="n">
        <v>1.02049E-054</v>
      </c>
      <c r="Q76" s="39" t="n">
        <f aca="false">(D75-D76)/((D75-D76)+(F76-F75)+(K76-K75))</f>
        <v>0.529904584593928</v>
      </c>
      <c r="R76" s="18" t="n">
        <f aca="false">(D75-D76)/(F76-F75)</f>
        <v>1.12722772277239</v>
      </c>
      <c r="S76" s="19" t="n">
        <f aca="false">2/(1-Q76)</f>
        <v>4.25445544554478</v>
      </c>
      <c r="T76" s="19" t="n">
        <f aca="false">1/(1-Q76)</f>
        <v>2.12722772277239</v>
      </c>
      <c r="U76" s="20" t="n">
        <f aca="false">(2*(G75-G76))/((2*(G75-G76)+(H75-H76)))</f>
        <v>0.24950625411458</v>
      </c>
      <c r="V76" s="20" t="n">
        <f aca="false">(H76-H75)/((H76-H75)+(2*(G76-G75)))</f>
        <v>0.75049374588542</v>
      </c>
      <c r="W76" s="19" t="n">
        <f aca="false">(U76*S76)+(V76*T76)</f>
        <v>2.65798434353002</v>
      </c>
      <c r="X76" s="21" t="n">
        <f aca="false">W76*$B$1</f>
        <v>228.586653543582</v>
      </c>
      <c r="Y76" s="22" t="n">
        <f aca="false">($D$3-D76)/$D$3</f>
        <v>0.999876857</v>
      </c>
      <c r="Z76" s="23" t="n">
        <f aca="false">(Y76-Y75)</f>
        <v>6.83099999998493E-006</v>
      </c>
      <c r="AA76" s="21" t="n">
        <f aca="false">$B$1*((U76*(2+Q76)/(1-Q76))+(V76*(1+Q76)/(1-Q76)))</f>
        <v>325.528237702007</v>
      </c>
      <c r="AB76" s="24" t="n">
        <f aca="false">AA76/X76</f>
        <v>1.42409118229618</v>
      </c>
    </row>
    <row r="77" customFormat="false" ht="12.75" hidden="false" customHeight="false" outlineLevel="0" collapsed="false">
      <c r="A77" s="7" t="n">
        <v>157266</v>
      </c>
      <c r="B77" s="7" t="n">
        <v>0.00696772</v>
      </c>
      <c r="C77" s="7" t="n">
        <v>3.93446E-005</v>
      </c>
      <c r="D77" s="7" t="n">
        <v>2.49304E-007</v>
      </c>
      <c r="E77" s="7" t="n">
        <v>9.98006E-009</v>
      </c>
      <c r="F77" s="7" t="n">
        <v>0.0526852</v>
      </c>
      <c r="G77" s="7" t="n">
        <v>0.00658565</v>
      </c>
      <c r="H77" s="7" t="n">
        <v>0.0395139</v>
      </c>
      <c r="I77" s="7" t="n">
        <v>1E-055</v>
      </c>
      <c r="J77" s="7" t="n">
        <v>1E-055</v>
      </c>
      <c r="K77" s="7" t="n">
        <v>1.02958E-053</v>
      </c>
      <c r="L77" s="7" t="n">
        <v>1E-055</v>
      </c>
      <c r="M77" s="7" t="n">
        <v>5.30346E-054</v>
      </c>
      <c r="N77" s="7" t="n">
        <v>2.90557E-054</v>
      </c>
      <c r="Q77" s="39" t="n">
        <f aca="false">(D76-D77)/((D76-D77)+(F77-F76)+(K77-K76))</f>
        <v>0.514833422706592</v>
      </c>
      <c r="R77" s="18" t="n">
        <f aca="false">(D76-D77)/(F77-F76)</f>
        <v>1.06114775172413</v>
      </c>
      <c r="S77" s="19" t="n">
        <f aca="false">2/(1-Q77)</f>
        <v>4.12229550344826</v>
      </c>
      <c r="T77" s="19" t="n">
        <f aca="false">1/(1-Q77)</f>
        <v>2.06114775172413</v>
      </c>
      <c r="U77" s="20" t="n">
        <f aca="false">(2*(G76-G77))/((2*(G76-G77)+(H76-H77)))</f>
        <v>0.250025861177203</v>
      </c>
      <c r="V77" s="20" t="n">
        <f aca="false">(H77-H76)/((H77-H76)+(2*(G77-G76)))</f>
        <v>0.749974138822797</v>
      </c>
      <c r="W77" s="19" t="n">
        <f aca="false">(U77*S77)+(V77*T77)</f>
        <v>2.57648799336241</v>
      </c>
      <c r="X77" s="21" t="n">
        <f aca="false">W77*$B$1</f>
        <v>221.577967429167</v>
      </c>
      <c r="Y77" s="22" t="n">
        <f aca="false">($D$3-D77)/$D$3</f>
        <v>0.9999999501392</v>
      </c>
      <c r="Z77" s="23" t="n">
        <f aca="false">(Y77-Y76)</f>
        <v>0.000123093139200114</v>
      </c>
      <c r="AA77" s="21" t="n">
        <f aca="false">$B$1*((U77*(2+Q77)/(1-Q77))+(V77*(1+Q77)/(1-Q77)))</f>
        <v>312.836674077443</v>
      </c>
      <c r="AB77" s="24" t="n">
        <f aca="false">AA77/X77</f>
        <v>1.4118582172546</v>
      </c>
    </row>
    <row r="78" customFormat="false" ht="12.75" hidden="false" customHeight="false" outlineLevel="0" collapsed="false">
      <c r="A78" s="0" t="n">
        <v>1332700</v>
      </c>
      <c r="B78" s="0" t="n">
        <v>5.7883E-008</v>
      </c>
      <c r="C78" s="0" t="n">
        <v>0.0139744</v>
      </c>
      <c r="D78" s="0" t="n">
        <v>0</v>
      </c>
      <c r="E78" s="0" t="n">
        <v>1.45703E-014</v>
      </c>
      <c r="F78" s="0" t="n">
        <v>0.0526855</v>
      </c>
      <c r="G78" s="0" t="n">
        <v>0.00658568</v>
      </c>
      <c r="H78" s="0" t="n">
        <v>0.0395141</v>
      </c>
      <c r="I78" s="0" t="n">
        <v>0</v>
      </c>
      <c r="J78" s="0" t="n">
        <v>0</v>
      </c>
      <c r="K78" s="0" t="n">
        <v>1.02964E-053</v>
      </c>
      <c r="L78" s="0" t="n">
        <v>0</v>
      </c>
      <c r="M78" s="0" t="n">
        <v>7.05969E-054</v>
      </c>
      <c r="N78" s="0" t="n">
        <v>4.66233E-054</v>
      </c>
      <c r="Q78" s="39" t="n">
        <f aca="false">(D77-D78)/((D77-D78)+(F78-F77)+(K78-K77))</f>
        <v>0.453854332026044</v>
      </c>
      <c r="R78" s="18" t="n">
        <f aca="false">(D77-D78)/(F78-F77)</f>
        <v>0.831013333328658</v>
      </c>
      <c r="S78" s="19" t="n">
        <f aca="false">2/(1-Q78)</f>
        <v>3.66202666665732</v>
      </c>
      <c r="T78" s="19" t="n">
        <f aca="false">1/(1-Q78)</f>
        <v>1.83101333332866</v>
      </c>
      <c r="U78" s="20" t="n">
        <f aca="false">(2*(G77-G78))/((2*(G77-G78)+(H77-H78)))</f>
        <v>0.230769230763072</v>
      </c>
      <c r="V78" s="20" t="n">
        <f aca="false">(H78-H77)/((H78-H77)+(2*(G78-G77)))</f>
        <v>0.769230769236928</v>
      </c>
      <c r="W78" s="19" t="n">
        <f aca="false">(U78*S78)+(V78*T78)</f>
        <v>2.25355487177784</v>
      </c>
      <c r="X78" s="21" t="n">
        <f aca="false">W78*$B$1</f>
        <v>193.805718972894</v>
      </c>
      <c r="Y78" s="22" t="n">
        <f aca="false">($D$3-D78)/$D$3</f>
        <v>1</v>
      </c>
      <c r="Z78" s="23" t="n">
        <f aca="false">(Y78-Y77)</f>
        <v>4.9860799933299E-008</v>
      </c>
      <c r="AA78" s="21" t="n">
        <f aca="false">$B$1*((U78*(2+Q78)/(1-Q78))+(V78*(1+Q78)/(1-Q78)))</f>
        <v>265.272865639159</v>
      </c>
      <c r="AB78" s="24" t="n">
        <f aca="false">AA78/X78</f>
        <v>1.368756644773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0.28"/>
    <col collapsed="false" customWidth="true" hidden="false" outlineLevel="0" max="3" min="3" style="0" width="15.85"/>
    <col collapsed="false" customWidth="true" hidden="false" outlineLevel="0" max="4" min="4" style="0" width="57.99"/>
    <col collapsed="false" customWidth="true" hidden="false" outlineLevel="0" max="5" min="5" style="0" width="17.7"/>
  </cols>
  <sheetData>
    <row r="1" customFormat="false" ht="18.75" hidden="false" customHeight="false" outlineLevel="0" collapsed="false">
      <c r="A1" s="40" t="s">
        <v>50</v>
      </c>
      <c r="B1" s="41" t="s">
        <v>51</v>
      </c>
      <c r="C1" s="42"/>
      <c r="D1" s="42"/>
      <c r="E1" s="43"/>
    </row>
    <row r="2" customFormat="false" ht="13.5" hidden="false" customHeight="false" outlineLevel="0" collapsed="false">
      <c r="A2" s="44" t="s">
        <v>52</v>
      </c>
      <c r="B2" s="44"/>
      <c r="C2" s="44"/>
      <c r="D2" s="44"/>
      <c r="E2" s="44"/>
    </row>
    <row r="3" customFormat="false" ht="13.5" hidden="false" customHeight="false" outlineLevel="0" collapsed="false">
      <c r="A3" s="45" t="s">
        <v>53</v>
      </c>
      <c r="B3" s="44"/>
      <c r="C3" s="44"/>
      <c r="D3" s="44"/>
      <c r="E3" s="44"/>
    </row>
    <row r="4" customFormat="false" ht="13.5" hidden="false" customHeight="false" outlineLevel="0" collapsed="false">
      <c r="A4" s="46" t="s">
        <v>54</v>
      </c>
      <c r="B4" s="44" t="s">
        <v>55</v>
      </c>
      <c r="C4" s="44" t="s">
        <v>56</v>
      </c>
      <c r="D4" s="44" t="s">
        <v>57</v>
      </c>
      <c r="E4" s="47" t="s">
        <v>58</v>
      </c>
    </row>
    <row r="5" customFormat="false" ht="13.9" hidden="false" customHeight="true" outlineLevel="0" collapsed="false">
      <c r="A5" s="7" t="n">
        <v>1580000000000000</v>
      </c>
      <c r="B5" s="0" t="n">
        <v>0</v>
      </c>
      <c r="C5" s="0" t="n">
        <v>30.8</v>
      </c>
      <c r="D5" s="0" t="s">
        <v>59</v>
      </c>
    </row>
    <row r="6" customFormat="false" ht="12.75" hidden="false" customHeight="false" outlineLevel="0" collapsed="false">
      <c r="A6" s="7" t="n">
        <v>163000</v>
      </c>
      <c r="B6" s="0" t="n">
        <v>0</v>
      </c>
      <c r="C6" s="0" t="n">
        <v>3.73</v>
      </c>
      <c r="D6" s="0" t="s">
        <v>60</v>
      </c>
    </row>
    <row r="7" customFormat="false" ht="12.75" hidden="false" customHeight="false" outlineLevel="0" collapsed="false">
      <c r="A7" s="7" t="n">
        <v>163000</v>
      </c>
      <c r="B7" s="0" t="n">
        <v>0</v>
      </c>
      <c r="C7" s="0" t="n">
        <v>3.73</v>
      </c>
      <c r="D7" s="0" t="s">
        <v>61</v>
      </c>
    </row>
    <row r="8" customFormat="false" ht="12.75" hidden="false" customHeight="false" outlineLevel="0" collapsed="false">
      <c r="A8" s="7" t="n">
        <v>7300000</v>
      </c>
      <c r="B8" s="0" t="n">
        <v>0</v>
      </c>
      <c r="C8" s="0" t="n">
        <v>0</v>
      </c>
      <c r="D8" s="0" t="s">
        <v>62</v>
      </c>
    </row>
    <row r="9" customFormat="false" ht="12.75" hidden="false" customHeight="false" outlineLevel="0" collapsed="false">
      <c r="A9" s="7" t="n">
        <v>21900000</v>
      </c>
      <c r="B9" s="0" t="n">
        <v>0</v>
      </c>
      <c r="C9" s="0" t="n">
        <v>0</v>
      </c>
      <c r="D9" s="0" t="s">
        <v>63</v>
      </c>
    </row>
    <row r="10" customFormat="false" ht="12.75" hidden="false" customHeight="false" outlineLevel="0" collapsed="false">
      <c r="A10" s="0" t="n">
        <v>154.4</v>
      </c>
      <c r="B10" s="0" t="n">
        <v>0</v>
      </c>
      <c r="C10" s="0" t="n">
        <v>0</v>
      </c>
      <c r="D10" s="0" t="s">
        <v>64</v>
      </c>
    </row>
    <row r="11" customFormat="false" ht="12.75" hidden="false" customHeight="false" outlineLevel="0" collapsed="false">
      <c r="A11" s="7" t="n">
        <v>163000</v>
      </c>
      <c r="B11" s="0" t="n">
        <v>0</v>
      </c>
      <c r="C11" s="0" t="n">
        <v>3.73</v>
      </c>
      <c r="D11" s="0" t="s">
        <v>65</v>
      </c>
    </row>
    <row r="12" customFormat="false" ht="12.75" hidden="false" customHeight="false" outlineLevel="0" collapsed="false">
      <c r="A12" s="0" t="n">
        <v>3146</v>
      </c>
      <c r="B12" s="0" t="n">
        <v>0</v>
      </c>
      <c r="C12" s="0" t="n">
        <v>0</v>
      </c>
      <c r="D12" s="0" t="s">
        <v>66</v>
      </c>
    </row>
    <row r="13" customFormat="false" ht="12.75" hidden="false" customHeight="false" outlineLevel="0" collapsed="false">
      <c r="A13" s="0" t="n">
        <v>3146</v>
      </c>
      <c r="B13" s="0" t="n">
        <v>0</v>
      </c>
      <c r="C13" s="0" t="n">
        <v>0</v>
      </c>
      <c r="D13" s="0" t="s">
        <v>67</v>
      </c>
    </row>
    <row r="14" customFormat="false" ht="12.75" hidden="false" customHeight="false" outlineLevel="0" collapsed="false">
      <c r="A14" s="48" t="s">
        <v>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49" width="15.99"/>
    <col collapsed="false" customWidth="true" hidden="false" outlineLevel="0" max="2" min="2" style="49" width="15.7"/>
    <col collapsed="false" customWidth="true" hidden="false" outlineLevel="0" max="3" min="3" style="50" width="10.99"/>
    <col collapsed="false" customWidth="true" hidden="false" outlineLevel="0" max="4" min="4" style="49" width="15.7"/>
    <col collapsed="false" customWidth="true" hidden="false" outlineLevel="0" max="5" min="5" style="50" width="12.42"/>
    <col collapsed="false" customWidth="true" hidden="false" outlineLevel="0" max="6" min="6" style="49" width="8.85"/>
    <col collapsed="false" customWidth="true" hidden="false" outlineLevel="0" max="7" min="7" style="49" width="14.99"/>
    <col collapsed="false" customWidth="true" hidden="false" outlineLevel="0" max="8" min="8" style="49" width="14.28"/>
    <col collapsed="false" customWidth="true" hidden="false" outlineLevel="0" max="9" min="9" style="49" width="8.85"/>
  </cols>
  <sheetData>
    <row r="1" s="55" customFormat="true" ht="18.75" hidden="false" customHeight="false" outlineLevel="0" collapsed="false">
      <c r="A1" s="51" t="s">
        <v>50</v>
      </c>
      <c r="B1" s="52" t="s">
        <v>69</v>
      </c>
      <c r="C1" s="53"/>
      <c r="D1" s="51"/>
      <c r="E1" s="53"/>
      <c r="F1" s="51"/>
      <c r="G1" s="51"/>
      <c r="H1" s="51"/>
      <c r="I1" s="54"/>
    </row>
    <row r="2" s="55" customFormat="true" ht="12.75" hidden="false" customHeight="false" outlineLevel="0" collapsed="false">
      <c r="A2" s="56" t="s">
        <v>70</v>
      </c>
      <c r="B2" s="57" t="s">
        <v>71</v>
      </c>
      <c r="C2" s="58" t="s">
        <v>72</v>
      </c>
      <c r="D2" s="57" t="s">
        <v>73</v>
      </c>
      <c r="E2" s="58" t="s">
        <v>74</v>
      </c>
      <c r="F2" s="57" t="s">
        <v>75</v>
      </c>
      <c r="G2" s="57" t="s">
        <v>76</v>
      </c>
      <c r="H2" s="59"/>
      <c r="I2" s="60"/>
    </row>
    <row r="3" s="55" customFormat="true" ht="13.5" hidden="false" customHeight="false" outlineLevel="0" collapsed="false">
      <c r="A3" s="61" t="s">
        <v>77</v>
      </c>
      <c r="B3" s="62" t="s">
        <v>78</v>
      </c>
      <c r="C3" s="63" t="s">
        <v>79</v>
      </c>
      <c r="D3" s="62" t="s">
        <v>80</v>
      </c>
      <c r="E3" s="63" t="s">
        <v>79</v>
      </c>
      <c r="F3" s="62" t="s">
        <v>81</v>
      </c>
      <c r="G3" s="62" t="s">
        <v>82</v>
      </c>
      <c r="H3" s="64" t="s">
        <v>58</v>
      </c>
      <c r="I3" s="60"/>
    </row>
    <row r="4" customFormat="false" ht="12.75" hidden="false" customHeight="false" outlineLevel="0" collapsed="false">
      <c r="A4" s="49" t="s">
        <v>83</v>
      </c>
      <c r="B4" s="49" t="n">
        <v>0</v>
      </c>
      <c r="C4" s="65" t="n">
        <v>0.03333</v>
      </c>
      <c r="D4" s="49" t="s">
        <v>84</v>
      </c>
      <c r="E4" s="50" t="n">
        <v>0</v>
      </c>
      <c r="F4" s="49" t="s">
        <v>85</v>
      </c>
      <c r="G4" s="49" t="s">
        <v>85</v>
      </c>
    </row>
    <row r="5" customFormat="false" ht="12.75" hidden="false" customHeight="false" outlineLevel="0" collapsed="false">
      <c r="A5" s="49" t="s">
        <v>86</v>
      </c>
      <c r="B5" s="49" t="n">
        <v>0</v>
      </c>
      <c r="C5" s="65" t="n">
        <v>0</v>
      </c>
      <c r="D5" s="49" t="s">
        <v>84</v>
      </c>
      <c r="E5" s="50" t="n">
        <v>0</v>
      </c>
      <c r="F5" s="49" t="s">
        <v>85</v>
      </c>
      <c r="G5" s="49" t="s">
        <v>85</v>
      </c>
    </row>
    <row r="6" customFormat="false" ht="12.75" hidden="false" customHeight="false" outlineLevel="0" collapsed="false">
      <c r="A6" s="49" t="s">
        <v>87</v>
      </c>
      <c r="B6" s="49" t="n">
        <v>0</v>
      </c>
      <c r="C6" s="50" t="n">
        <v>5</v>
      </c>
      <c r="D6" s="49" t="s">
        <v>84</v>
      </c>
      <c r="E6" s="50" t="n">
        <v>0</v>
      </c>
      <c r="F6" s="49" t="s">
        <v>85</v>
      </c>
      <c r="G6" s="49" t="s">
        <v>85</v>
      </c>
    </row>
    <row r="7" customFormat="false" ht="12.75" hidden="false" customHeight="false" outlineLevel="0" collapsed="false">
      <c r="A7" s="49" t="s">
        <v>88</v>
      </c>
      <c r="B7" s="49" t="n">
        <v>0</v>
      </c>
      <c r="C7" s="65" t="n">
        <v>0</v>
      </c>
      <c r="D7" s="49" t="s">
        <v>84</v>
      </c>
      <c r="E7" s="50" t="n">
        <v>0</v>
      </c>
      <c r="F7" s="49" t="s">
        <v>85</v>
      </c>
      <c r="G7" s="49" t="s">
        <v>85</v>
      </c>
    </row>
    <row r="8" customFormat="false" ht="12.75" hidden="false" customHeight="false" outlineLevel="0" collapsed="false">
      <c r="A8" s="49" t="s">
        <v>89</v>
      </c>
      <c r="B8" s="49" t="n">
        <v>0</v>
      </c>
      <c r="C8" s="50" t="n">
        <v>0</v>
      </c>
      <c r="D8" s="49" t="s">
        <v>84</v>
      </c>
      <c r="E8" s="50" t="n">
        <v>0</v>
      </c>
      <c r="F8" s="49" t="s">
        <v>85</v>
      </c>
      <c r="G8" s="49" t="s">
        <v>85</v>
      </c>
    </row>
    <row r="9" customFormat="false" ht="12.75" hidden="false" customHeight="false" outlineLevel="0" collapsed="false">
      <c r="A9" s="49" t="s">
        <v>90</v>
      </c>
      <c r="B9" s="49" t="n">
        <v>0</v>
      </c>
      <c r="C9" s="50" t="n">
        <v>0</v>
      </c>
      <c r="D9" s="49" t="s">
        <v>84</v>
      </c>
      <c r="E9" s="50" t="n">
        <v>0</v>
      </c>
      <c r="F9" s="49" t="s">
        <v>85</v>
      </c>
      <c r="G9" s="49" t="s">
        <v>85</v>
      </c>
    </row>
    <row r="10" customFormat="false" ht="12.75" hidden="false" customHeight="false" outlineLevel="0" collapsed="false">
      <c r="A10" s="49" t="s">
        <v>91</v>
      </c>
      <c r="B10" s="49" t="n">
        <v>0</v>
      </c>
      <c r="C10" s="50" t="n">
        <v>0</v>
      </c>
      <c r="D10" s="49" t="s">
        <v>84</v>
      </c>
      <c r="E10" s="50" t="n">
        <v>0</v>
      </c>
      <c r="F10" s="49" t="s">
        <v>85</v>
      </c>
      <c r="G10" s="49" t="s">
        <v>85</v>
      </c>
    </row>
    <row r="11" customFormat="false" ht="12.75" hidden="false" customHeight="false" outlineLevel="0" collapsed="false">
      <c r="A11" s="49" t="s">
        <v>92</v>
      </c>
      <c r="B11" s="49" t="n">
        <v>0</v>
      </c>
      <c r="C11" s="50" t="n">
        <v>0</v>
      </c>
      <c r="D11" s="49" t="s">
        <v>84</v>
      </c>
      <c r="E11" s="50" t="n">
        <v>0</v>
      </c>
      <c r="F11" s="49" t="s">
        <v>85</v>
      </c>
      <c r="G11" s="49" t="s">
        <v>85</v>
      </c>
    </row>
    <row r="12" customFormat="false" ht="12.75" hidden="false" customHeight="false" outlineLevel="0" collapsed="false">
      <c r="A12" s="49" t="s">
        <v>93</v>
      </c>
      <c r="B12" s="49" t="n">
        <v>0</v>
      </c>
      <c r="C12" s="65" t="n">
        <v>0</v>
      </c>
      <c r="D12" s="49" t="s">
        <v>84</v>
      </c>
      <c r="E12" s="50" t="n">
        <v>0</v>
      </c>
      <c r="F12" s="49" t="s">
        <v>85</v>
      </c>
      <c r="G12" s="49" t="s">
        <v>85</v>
      </c>
    </row>
    <row r="13" customFormat="false" ht="12.75" hidden="false" customHeight="false" outlineLevel="0" collapsed="false">
      <c r="A13" s="49" t="s">
        <v>94</v>
      </c>
      <c r="B13" s="49" t="n">
        <v>0</v>
      </c>
      <c r="C13" s="50" t="n">
        <v>0</v>
      </c>
      <c r="D13" s="49" t="s">
        <v>84</v>
      </c>
      <c r="E13" s="50" t="n">
        <v>0</v>
      </c>
      <c r="F13" s="49" t="s">
        <v>85</v>
      </c>
      <c r="G13" s="49" t="s">
        <v>85</v>
      </c>
    </row>
    <row r="14" customFormat="false" ht="12.75" hidden="false" customHeight="false" outlineLevel="0" collapsed="false">
      <c r="A14" s="49" t="s">
        <v>95</v>
      </c>
      <c r="B14" s="49" t="n">
        <v>0</v>
      </c>
      <c r="C14" s="50" t="n">
        <v>0</v>
      </c>
      <c r="D14" s="49" t="s">
        <v>84</v>
      </c>
      <c r="E14" s="50" t="n">
        <v>0</v>
      </c>
      <c r="F14" s="49" t="s">
        <v>85</v>
      </c>
      <c r="G14" s="49" t="s">
        <v>85</v>
      </c>
    </row>
    <row r="15" customFormat="false" ht="12.75" hidden="false" customHeight="false" outlineLevel="0" collapsed="false">
      <c r="A15" s="49" t="s">
        <v>96</v>
      </c>
      <c r="B15" s="49" t="n">
        <v>0</v>
      </c>
      <c r="C15" s="65" t="n">
        <v>0</v>
      </c>
      <c r="D15" s="49" t="s">
        <v>84</v>
      </c>
      <c r="E15" s="50" t="n">
        <v>0</v>
      </c>
      <c r="F15" s="49" t="s">
        <v>85</v>
      </c>
      <c r="G15" s="49" t="s">
        <v>85</v>
      </c>
    </row>
    <row r="16" customFormat="false" ht="12.75" hidden="false" customHeight="false" outlineLevel="0" collapsed="false">
      <c r="A16" s="49" t="s">
        <v>97</v>
      </c>
      <c r="B16" s="49" t="n">
        <v>0</v>
      </c>
      <c r="C16" s="50" t="n">
        <v>0</v>
      </c>
      <c r="D16" s="49" t="s">
        <v>84</v>
      </c>
      <c r="E16" s="50" t="n">
        <v>0</v>
      </c>
      <c r="F16" s="49" t="s">
        <v>85</v>
      </c>
      <c r="G16" s="49" t="s">
        <v>85</v>
      </c>
    </row>
    <row r="17" customFormat="false" ht="12.75" hidden="false" customHeight="false" outlineLevel="0" collapsed="false">
      <c r="A17" s="49" t="s">
        <v>68</v>
      </c>
    </row>
    <row r="18" customFormat="false" ht="12.75" hidden="false" customHeight="false" outlineLevel="0" collapsed="false">
      <c r="A18" s="49" t="s">
        <v>50</v>
      </c>
      <c r="C18" s="65"/>
    </row>
    <row r="19" customFormat="false" ht="12.75" hidden="false" customHeight="false" outlineLevel="0" collapsed="false">
      <c r="A19" s="49" t="s">
        <v>50</v>
      </c>
    </row>
    <row r="20" customFormat="false" ht="12.75" hidden="false" customHeight="false" outlineLevel="0" collapsed="false">
      <c r="A20" s="49" t="s">
        <v>50</v>
      </c>
    </row>
    <row r="21" customFormat="false" ht="12.75" hidden="false" customHeight="false" outlineLevel="0" collapsed="false">
      <c r="A21" s="49" t="s">
        <v>50</v>
      </c>
    </row>
    <row r="22" customFormat="false" ht="12.75" hidden="false" customHeight="false" outlineLevel="0" collapsed="false">
      <c r="A22" s="49" t="s">
        <v>50</v>
      </c>
    </row>
    <row r="23" customFormat="false" ht="12.75" hidden="false" customHeight="false" outlineLevel="0" collapsed="false">
      <c r="A23" s="49" t="s">
        <v>50</v>
      </c>
    </row>
    <row r="24" customFormat="false" ht="12.75" hidden="false" customHeight="false" outlineLevel="0" collapsed="false">
      <c r="A24" s="49" t="s">
        <v>50</v>
      </c>
    </row>
    <row r="33" customFormat="false" ht="12.75" hidden="false" customHeight="false" outlineLevel="0" collapsed="false">
      <c r="C33" s="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49" width="22.7"/>
    <col collapsed="false" customWidth="true" hidden="false" outlineLevel="0" max="3" min="3" style="49" width="22.28"/>
    <col collapsed="false" customWidth="true" hidden="false" outlineLevel="0" max="4" min="4" style="49" width="38.56"/>
    <col collapsed="false" customWidth="true" hidden="false" outlineLevel="0" max="5" min="5" style="49" width="15.85"/>
    <col collapsed="false" customWidth="true" hidden="false" outlineLevel="0" max="6" min="6" style="49" width="8.85"/>
  </cols>
  <sheetData>
    <row r="1" s="55" customFormat="true" ht="24" hidden="false" customHeight="false" outlineLevel="0" collapsed="false">
      <c r="A1" s="66" t="s">
        <v>50</v>
      </c>
      <c r="B1" s="67" t="s">
        <v>98</v>
      </c>
      <c r="C1" s="68"/>
      <c r="D1" s="68"/>
      <c r="E1" s="69"/>
      <c r="F1" s="60"/>
    </row>
    <row r="2" s="55" customFormat="true" ht="12.75" hidden="false" customHeight="false" outlineLevel="0" collapsed="false">
      <c r="A2" s="70" t="s">
        <v>99</v>
      </c>
      <c r="B2" s="71"/>
      <c r="C2" s="71"/>
      <c r="D2" s="71"/>
      <c r="E2" s="72"/>
      <c r="F2" s="60"/>
    </row>
    <row r="3" s="55" customFormat="true" ht="13.5" hidden="false" customHeight="false" outlineLevel="0" collapsed="false">
      <c r="A3" s="70" t="s">
        <v>50</v>
      </c>
      <c r="B3" s="71"/>
      <c r="C3" s="71"/>
      <c r="D3" s="71"/>
      <c r="E3" s="72"/>
      <c r="F3" s="60"/>
    </row>
    <row r="4" s="55" customFormat="true" ht="13.5" hidden="false" customHeight="false" outlineLevel="0" collapsed="false">
      <c r="A4" s="73" t="s">
        <v>100</v>
      </c>
      <c r="B4" s="74" t="s">
        <v>101</v>
      </c>
      <c r="C4" s="74" t="s">
        <v>102</v>
      </c>
      <c r="D4" s="74" t="s">
        <v>103</v>
      </c>
      <c r="E4" s="75" t="s">
        <v>104</v>
      </c>
      <c r="F4" s="60"/>
    </row>
    <row r="5" customFormat="false" ht="13.5" hidden="false" customHeight="false" outlineLevel="0" collapsed="false">
      <c r="A5" s="76" t="n">
        <v>1E-006</v>
      </c>
      <c r="B5" s="77" t="n">
        <v>1</v>
      </c>
      <c r="C5" s="78" t="s">
        <v>105</v>
      </c>
      <c r="D5" s="78" t="s">
        <v>106</v>
      </c>
      <c r="E5" s="79" t="n">
        <v>0</v>
      </c>
    </row>
    <row r="6" customFormat="false" ht="13.5" hidden="false" customHeight="false" outlineLevel="0" collapsed="false">
      <c r="A6" s="56" t="s">
        <v>50</v>
      </c>
      <c r="B6" s="57"/>
      <c r="C6" s="57"/>
      <c r="D6" s="57" t="s">
        <v>107</v>
      </c>
      <c r="E6" s="59"/>
    </row>
    <row r="7" customFormat="false" ht="13.5" hidden="false" customHeight="false" outlineLevel="0" collapsed="false">
      <c r="A7" s="80" t="s">
        <v>108</v>
      </c>
      <c r="B7" s="81" t="s">
        <v>109</v>
      </c>
      <c r="C7" s="81" t="s">
        <v>110</v>
      </c>
      <c r="D7" s="81" t="s">
        <v>111</v>
      </c>
      <c r="E7" s="75" t="s">
        <v>104</v>
      </c>
    </row>
    <row r="8" customFormat="false" ht="13.5" hidden="false" customHeight="false" outlineLevel="0" collapsed="false">
      <c r="A8" s="82" t="n">
        <v>333.33333</v>
      </c>
      <c r="B8" s="78" t="s">
        <v>112</v>
      </c>
      <c r="C8" s="78" t="s">
        <v>113</v>
      </c>
      <c r="D8" s="78" t="s">
        <v>85</v>
      </c>
      <c r="E8" s="79" t="n">
        <v>0</v>
      </c>
    </row>
    <row r="9" customFormat="false" ht="12.75" hidden="false" customHeight="false" outlineLevel="0" collapsed="false">
      <c r="A9" s="56" t="s">
        <v>114</v>
      </c>
      <c r="B9" s="57"/>
      <c r="C9" s="57"/>
      <c r="D9" s="57"/>
      <c r="E9" s="59"/>
    </row>
    <row r="10" customFormat="false" ht="13.5" hidden="false" customHeight="false" outlineLevel="0" collapsed="false">
      <c r="A10" s="61" t="s">
        <v>115</v>
      </c>
      <c r="B10" s="62" t="s">
        <v>116</v>
      </c>
      <c r="C10" s="62" t="s">
        <v>117</v>
      </c>
      <c r="D10" s="62" t="s">
        <v>118</v>
      </c>
      <c r="E10" s="64" t="s">
        <v>119</v>
      </c>
    </row>
    <row r="11" customFormat="false" ht="13.5" hidden="false" customHeight="false" outlineLevel="0" collapsed="false">
      <c r="A11" s="82" t="n">
        <v>0</v>
      </c>
      <c r="B11" s="78" t="n">
        <v>0</v>
      </c>
      <c r="C11" s="78" t="n">
        <v>0</v>
      </c>
      <c r="D11" s="83" t="n">
        <v>1332700</v>
      </c>
      <c r="E11" s="78" t="n">
        <v>0</v>
      </c>
    </row>
    <row r="12" customFormat="false" ht="13.5" hidden="false" customHeight="false" outlineLevel="0" collapsed="false">
      <c r="A12" s="56" t="s">
        <v>50</v>
      </c>
      <c r="B12" s="84" t="s">
        <v>120</v>
      </c>
      <c r="C12" s="84"/>
      <c r="D12" s="57"/>
      <c r="E12" s="59"/>
    </row>
    <row r="13" customFormat="false" ht="13.5" hidden="false" customHeight="false" outlineLevel="0" collapsed="false">
      <c r="A13" s="61" t="s">
        <v>121</v>
      </c>
      <c r="B13" s="85" t="s">
        <v>122</v>
      </c>
      <c r="C13" s="85" t="s">
        <v>123</v>
      </c>
      <c r="D13" s="62" t="s">
        <v>124</v>
      </c>
      <c r="E13" s="75" t="s">
        <v>104</v>
      </c>
    </row>
    <row r="14" customFormat="false" ht="13.5" hidden="false" customHeight="false" outlineLevel="0" collapsed="false">
      <c r="A14" s="82" t="s">
        <v>125</v>
      </c>
      <c r="B14" s="78" t="n">
        <v>1</v>
      </c>
      <c r="C14" s="78" t="n">
        <v>0</v>
      </c>
      <c r="D14" s="77" t="n">
        <v>1E-008</v>
      </c>
      <c r="E14" s="79" t="n">
        <v>0</v>
      </c>
    </row>
    <row r="15" customFormat="false" ht="13.5" hidden="false" customHeight="false" outlineLevel="0" collapsed="false">
      <c r="A15" s="56" t="s">
        <v>126</v>
      </c>
      <c r="B15" s="57"/>
      <c r="C15" s="57"/>
      <c r="D15" s="57"/>
      <c r="E15" s="59"/>
    </row>
    <row r="16" customFormat="false" ht="26.25" hidden="false" customHeight="false" outlineLevel="0" collapsed="false">
      <c r="A16" s="86" t="s">
        <v>127</v>
      </c>
      <c r="B16" s="75" t="s">
        <v>104</v>
      </c>
      <c r="C16" s="75" t="s">
        <v>104</v>
      </c>
      <c r="D16" s="75" t="s">
        <v>104</v>
      </c>
      <c r="E16" s="75" t="s">
        <v>104</v>
      </c>
    </row>
    <row r="17" customFormat="false" ht="13.5" hidden="false" customHeight="false" outlineLevel="0" collapsed="false">
      <c r="A17" s="87" t="n">
        <v>0</v>
      </c>
      <c r="B17" s="88" t="n">
        <v>0</v>
      </c>
      <c r="C17" s="88" t="n">
        <v>0</v>
      </c>
      <c r="D17" s="88" t="n">
        <v>0</v>
      </c>
      <c r="E17" s="89" t="n">
        <v>0</v>
      </c>
      <c r="F17" s="90"/>
    </row>
    <row r="18" customFormat="false" ht="12.75" hidden="false" customHeight="false" outlineLevel="0" collapsed="false">
      <c r="A18" s="0" t="s">
        <v>50</v>
      </c>
    </row>
    <row r="19" customFormat="false" ht="12.75" hidden="false" customHeight="false" outlineLevel="0" collapsed="false">
      <c r="A19" s="91" t="s">
        <v>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1:19Z</dcterms:modified>
  <cp:revision>0</cp:revision>
  <dc:subject/>
  <dc:title/>
</cp:coreProperties>
</file>