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75263614"/>
        <c:axId val="20280786"/>
      </c:scatterChart>
      <c:valAx>
        <c:axId val="752636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280786"/>
        <c:crossesAt val="0"/>
        <c:crossBetween val="midCat"/>
      </c:valAx>
      <c:valAx>
        <c:axId val="2028078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2636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