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50151122"/>
        <c:axId val="2161615"/>
      </c:scatterChart>
      <c:valAx>
        <c:axId val="501511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615"/>
        <c:crossesAt val="0"/>
        <c:crossBetween val="midCat"/>
      </c:valAx>
      <c:valAx>
        <c:axId val="21616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11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99935376"/>
        <c:axId val="87811012"/>
      </c:scatterChart>
      <c:valAx>
        <c:axId val="99935376"/>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87811012"/>
        <c:crossesAt val="0"/>
        <c:crossBetween val="midCat"/>
      </c:valAx>
      <c:valAx>
        <c:axId val="87811012"/>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99935376"/>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