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29898997"/>
        <c:axId val="59264124"/>
      </c:scatterChart>
      <c:valAx>
        <c:axId val="2989899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264124"/>
        <c:crossesAt val="0"/>
        <c:crossBetween val="midCat"/>
      </c:valAx>
      <c:valAx>
        <c:axId val="5926412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8989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