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2737183"/>
        <c:axId val="95542902"/>
      </c:scatterChart>
      <c:valAx>
        <c:axId val="27371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2902"/>
        <c:crossesAt val="0"/>
        <c:crossBetween val="midCat"/>
      </c:valAx>
      <c:valAx>
        <c:axId val="955429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18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61813487"/>
        <c:axId val="75941531"/>
      </c:scatterChart>
      <c:valAx>
        <c:axId val="6181348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1531"/>
        <c:crossesAt val="0"/>
        <c:crossBetween val="midCat"/>
      </c:valAx>
      <c:valAx>
        <c:axId val="759415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34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