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56412789"/>
        <c:axId val="65905606"/>
      </c:scatterChart>
      <c:valAx>
        <c:axId val="564127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05606"/>
        <c:crossesAt val="0"/>
        <c:crossBetween val="midCat"/>
      </c:valAx>
      <c:valAx>
        <c:axId val="6590560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41278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16506441"/>
        <c:axId val="48724686"/>
      </c:scatterChart>
      <c:valAx>
        <c:axId val="1650644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24686"/>
        <c:crossesAt val="0"/>
        <c:crossBetween val="midCat"/>
      </c:valAx>
      <c:valAx>
        <c:axId val="4872468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0644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15651793"/>
        <c:axId val="84332973"/>
      </c:scatterChart>
      <c:valAx>
        <c:axId val="1565179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332973"/>
        <c:crossesAt val="0"/>
        <c:crossBetween val="midCat"/>
      </c:valAx>
      <c:valAx>
        <c:axId val="843329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65179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55808863"/>
        <c:axId val="86994913"/>
      </c:scatterChart>
      <c:valAx>
        <c:axId val="5580886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94913"/>
        <c:crossesAt val="0"/>
        <c:crossBetween val="midCat"/>
      </c:valAx>
      <c:valAx>
        <c:axId val="8699491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80886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24693858"/>
        <c:axId val="43844867"/>
      </c:scatterChart>
      <c:valAx>
        <c:axId val="2469385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844867"/>
        <c:crossesAt val="0"/>
        <c:crossBetween val="midCat"/>
      </c:valAx>
      <c:valAx>
        <c:axId val="4384486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9385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74278752"/>
        <c:axId val="79385313"/>
      </c:scatterChart>
      <c:valAx>
        <c:axId val="7427875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85313"/>
        <c:crossesAt val="0"/>
        <c:crossBetween val="midCat"/>
      </c:valAx>
      <c:valAx>
        <c:axId val="7938531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7875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17057785"/>
        <c:axId val="59618485"/>
      </c:scatterChart>
      <c:valAx>
        <c:axId val="1705778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18485"/>
        <c:crossesAt val="0"/>
        <c:crossBetween val="midCat"/>
      </c:valAx>
      <c:valAx>
        <c:axId val="5961848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57785"/>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4758969"/>
        <c:axId val="43311678"/>
      </c:scatterChart>
      <c:valAx>
        <c:axId val="4758969"/>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11678"/>
        <c:crossesAt val="0"/>
        <c:crossBetween val="midCat"/>
        <c:majorUnit val="40000"/>
      </c:valAx>
      <c:valAx>
        <c:axId val="43311678"/>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58969"/>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