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33982105"/>
        <c:axId val="25546731"/>
      </c:scatterChart>
      <c:valAx>
        <c:axId val="3398210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546731"/>
        <c:crossesAt val="0"/>
        <c:crossBetween val="midCat"/>
      </c:valAx>
      <c:valAx>
        <c:axId val="2554673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82105"/>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45153808"/>
        <c:axId val="55860355"/>
      </c:scatterChart>
      <c:valAx>
        <c:axId val="451538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60355"/>
        <c:crossesAt val="0"/>
        <c:crossBetween val="midCat"/>
      </c:valAx>
      <c:valAx>
        <c:axId val="558603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53808"/>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28581480"/>
        <c:axId val="58144614"/>
      </c:scatterChart>
      <c:valAx>
        <c:axId val="2858148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44614"/>
        <c:crossesAt val="0"/>
        <c:crossBetween val="midCat"/>
      </c:valAx>
      <c:valAx>
        <c:axId val="58144614"/>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81480"/>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27840037"/>
        <c:axId val="88093734"/>
      </c:scatterChart>
      <c:valAx>
        <c:axId val="27840037"/>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93734"/>
        <c:crossesAt val="0"/>
        <c:crossBetween val="midCat"/>
      </c:valAx>
      <c:valAx>
        <c:axId val="88093734"/>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40037"/>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68029756"/>
        <c:axId val="43500833"/>
      </c:scatterChart>
      <c:valAx>
        <c:axId val="6802975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00833"/>
        <c:crossesAt val="0"/>
        <c:crossBetween val="midCat"/>
      </c:valAx>
      <c:valAx>
        <c:axId val="4350083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2975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25359498"/>
        <c:axId val="76554739"/>
      </c:scatterChart>
      <c:valAx>
        <c:axId val="253594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54739"/>
        <c:crossesAt val="0"/>
        <c:crossBetween val="midCat"/>
      </c:valAx>
      <c:valAx>
        <c:axId val="765547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5949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84536101"/>
        <c:axId val="71046568"/>
      </c:scatterChart>
      <c:valAx>
        <c:axId val="845361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46568"/>
        <c:crossesAt val="0"/>
        <c:crossBetween val="midCat"/>
      </c:valAx>
      <c:valAx>
        <c:axId val="710465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3610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4106631"/>
        <c:axId val="39775562"/>
      </c:scatterChart>
      <c:valAx>
        <c:axId val="41066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75562"/>
        <c:crossesAt val="0"/>
        <c:crossBetween val="midCat"/>
      </c:valAx>
      <c:valAx>
        <c:axId val="397755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663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85756806"/>
        <c:axId val="96641298"/>
      </c:scatterChart>
      <c:valAx>
        <c:axId val="8575680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41298"/>
        <c:crossesAt val="0"/>
        <c:crossBetween val="midCat"/>
      </c:valAx>
      <c:valAx>
        <c:axId val="966412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5680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88492904"/>
        <c:axId val="67088569"/>
      </c:scatterChart>
      <c:valAx>
        <c:axId val="884929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88569"/>
        <c:crossesAt val="0"/>
        <c:crossBetween val="midCat"/>
      </c:valAx>
      <c:valAx>
        <c:axId val="6708856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9290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